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ΟΔΕΙΓΜΑ ΟΙΚΟΝΟΜΙΚΗΣ ΠΡΟΣΦΟΡΑΣ" sheetId="1" state="visible" r:id="rId2"/>
  </sheets>
  <definedNames>
    <definedName function="false" hidden="false" localSheetId="0" name="_xlnm.Print_Area" vbProcedure="false">'ΥΠΟΔΕΙΓΜΑ ΟΙΚΟΝΟΜΙΚΗΣ ΠΡΟΣΦΟΡΑΣ'!$A$13:$K$47</definedName>
    <definedName function="false" hidden="false" localSheetId="0" name="_xlnm.Print_Titles" vbProcedure="false">'ΥΠΟΔΕΙΓΜΑ ΟΙΚΟΝΟΜΙΚΗΣ ΠΡΟΣΦΟΡΑΣ'!$13:$13</definedName>
    <definedName function="false" hidden="false" localSheetId="0" name="Excel_BuiltIn__FilterDatabase" vbProcedure="false">'ΥΠΟΔΕΙΓΜΑ ΟΙΚΟΝΟΜΙΚΗΣ ΠΡΟΣΦΟΡΑΣ'!$B$13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57">
  <si>
    <t xml:space="preserve">                                                                                         ΥΠΟΔΕΙΓΜΑ ΟΙΚΟΝΟΜΙΚΗΣ ΠΡΟΣΦΟΡΑΣ</t>
  </si>
  <si>
    <t xml:space="preserve">ΕΠΩΝΥΜΙΑ ΥΠΟΨΗΦΙΟΥ:</t>
  </si>
  <si>
    <t xml:space="preserve">ΔΙΕΥΘΥΝΣΗ, Τ.Κ., ΠΟΛΗ ΕΔΡΑΣ:</t>
  </si>
  <si>
    <t xml:space="preserve">ΑΦΜ:</t>
  </si>
  <si>
    <t xml:space="preserve">Νόμιμος Εκπρόσωπος:</t>
  </si>
  <si>
    <t xml:space="preserve">Υπεύθυνος Επικοινωνίας:</t>
  </si>
  <si>
    <t xml:space="preserve">Αφού έλαβα γνώση των όρων της διακήρυξης για την Προμήθεια ειδών καθαριότητας και ευπρεπισμού </t>
  </si>
  <si>
    <t xml:space="preserve">δηλώνω την πλήρη αποδοχή και συμμόρφωση με τις τεχνικές προδιαγραφές και τις γενικές απαιτήσεις της </t>
  </si>
  <si>
    <t xml:space="preserve">υπό ανάθεσης σύμβασης όπως προσδιορίζονται στην  05/2025 μελέτη και την παρούσα διακήρυξη, </t>
  </si>
  <si>
    <t xml:space="preserve">για τα είδη που προσφέρω.</t>
  </si>
  <si>
    <t xml:space="preserve">ΔΙΕΥΘΥΝΣΗ ΔΙΟΙΚΗΤΙΚΩΝ ΥΠΗΡΕΣΙΩΝ</t>
  </si>
  <si>
    <t xml:space="preserve">α/α</t>
  </si>
  <si>
    <t xml:space="preserve">ΕΙΔΟΣ</t>
  </si>
  <si>
    <t xml:space="preserve">ΠΟΣΟΤΗΤΕΣ 2025 </t>
  </si>
  <si>
    <t xml:space="preserve">ΠΟΣΟΤΗΤΕΣ 2026 </t>
  </si>
  <si>
    <t xml:space="preserve">ΠΟΣΟΤΗΤΕΣ 2027 </t>
  </si>
  <si>
    <t xml:space="preserve">ΣΥΝΟΛΟ ΠΟΣΟΤΗΤΩΝ</t>
  </si>
  <si>
    <t xml:space="preserve">ΤΙΜΗ ΠΡΟΦΟΡΑΣ</t>
  </si>
  <si>
    <t xml:space="preserve">ΣΥΝΟΛΟ ΤΙΜΗΣ 2025</t>
  </si>
  <si>
    <t xml:space="preserve">ΣΥΝΟΛΟ ΤΙΜΗΣ 2026</t>
  </si>
  <si>
    <t xml:space="preserve">ΣΥΝΟΛΟ ΤΙΜΗΣ 2027</t>
  </si>
  <si>
    <t xml:space="preserve">Αντισηπτικό χεριών 4 λιτ.</t>
  </si>
  <si>
    <t xml:space="preserve">τεμ.</t>
  </si>
  <si>
    <t xml:space="preserve">Πανάκι Καθαρισμού με Μικροΐνες Γενικής Χρήσης Μπλε 35x38εκ</t>
  </si>
  <si>
    <t xml:space="preserve">Πλαστική πιατοθήκη  σε Μπεζ Χρώμα 35x25x8.2cm</t>
  </si>
  <si>
    <t xml:space="preserve">Κάδος απορριμμάτων ποδοκίνητος 40 λίτρων</t>
  </si>
  <si>
    <t xml:space="preserve">Καθαριστικά για τα άλατα 4lt</t>
  </si>
  <si>
    <t xml:space="preserve">Καθαριστικά για τα άλατα 0,5lt</t>
  </si>
  <si>
    <t xml:space="preserve">Καθαριστικό WC 750 ml (ΠΑΠΙ) </t>
  </si>
  <si>
    <t xml:space="preserve">Κατσαριδοκτόνο 400ml</t>
  </si>
  <si>
    <t xml:space="preserve">Κοντάρια για σφουγγαρίστρες νίκελ 1.40 </t>
  </si>
  <si>
    <t xml:space="preserve">Κουβάς σφουγγαρίσματος (στίφτης), οβάλ 16lt </t>
  </si>
  <si>
    <t xml:space="preserve">Ξεσκονόπανο (τύπου swiffer- πακέτο 1 λαβή &amp; 5 ανταλλακτικά)</t>
  </si>
  <si>
    <t xml:space="preserve">Πιγκάλ τουαλέτας με πλάτη</t>
  </si>
  <si>
    <t xml:space="preserve">Ρολό κουζίνας point to point 1τεμ. (800gr το τεμ) επαγ/κό Α! λευκό γκοφρέ </t>
  </si>
  <si>
    <t xml:space="preserve">Σακούλες απορριμμάτων 90Χ115 μεγάλου μεγέθους  (1 τμχ ισούται με 1 Ρολό των 10 τεμ)</t>
  </si>
  <si>
    <t xml:space="preserve">Σακούλες Απορριμμάτων Μικρές (1 τμχ ισούται με 1 ρολό των 30τεμ 46x56cm, 25lt)</t>
  </si>
  <si>
    <t xml:space="preserve">Σακούλες απορριμμάτων 70Χ90  (1 τμχ ισούται με 1 Ρολό των 10 τεμ)</t>
  </si>
  <si>
    <t xml:space="preserve">Σακούλες απορριμμάτων 80Χ110 μεσαίου μεγέθους  (1 τμχ ισούται με 1 Ρολό των 10 τεμ)</t>
  </si>
  <si>
    <t xml:space="preserve">Σφουγγάρια κουζίνας με φίμπρα </t>
  </si>
  <si>
    <t xml:space="preserve">Σφουγγαρίστρα 400γρ επαγγελματική </t>
  </si>
  <si>
    <t xml:space="preserve">Υγρό γενικού καθαρισμού 4lt(πάτωμα) </t>
  </si>
  <si>
    <t xml:space="preserve">Υγρό πιάτων (στο χέρι) 4lt</t>
  </si>
  <si>
    <t xml:space="preserve">Υγρό τζαμιών 750ml με ψεκαστήρα</t>
  </si>
  <si>
    <t xml:space="preserve">τεμ</t>
  </si>
  <si>
    <t xml:space="preserve">Υαλοκαθαριστήρας τζαμιών με λαβή 15-18 εκ</t>
  </si>
  <si>
    <t xml:space="preserve">Φαράσι ορθοπεδικό με κοντάρι</t>
  </si>
  <si>
    <t xml:space="preserve">Χαρτί υγείας 4ΦΥΛΛΟ (συσκ.10 τεμ.) </t>
  </si>
  <si>
    <t xml:space="preserve">ΣΥΝΟΛΟ ΤΜΧ</t>
  </si>
  <si>
    <t xml:space="preserve">ΚΑΘΑΡΗ ΑΞΙΑ</t>
  </si>
  <si>
    <t xml:space="preserve">ΦΠΑ 24% ΤΜΧ</t>
  </si>
  <si>
    <t xml:space="preserve">ΣΥΝΟΛΟ ΜΕ ΦΠΑ</t>
  </si>
  <si>
    <t xml:space="preserve">Υγρό κρεμοσάπουνο χεριών 1lit</t>
  </si>
  <si>
    <t xml:space="preserve">Γάντια μιας χρήσης (κουτί 100 τεμ) , medium</t>
  </si>
  <si>
    <t xml:space="preserve">Μικροβιοκτόνο απολυμαντικό σε σπρέυ (τύπου dettol)</t>
  </si>
  <si>
    <t xml:space="preserve">Υποχλωριώδες νάτριο Χλωρίνη παχύρευστη 2lt </t>
  </si>
  <si>
    <t xml:space="preserve">ΦΠΑ 6% ΤΜΧ</t>
  </si>
  <si>
    <t xml:space="preserve">ΔΙΕΥΘΥΝΣΗ ΤΕΧΝΙΚΩΝ ΥΠΗΡΕΣΙΩΝ</t>
  </si>
  <si>
    <t xml:space="preserve">ΠΟΣΟΤΗΤΕΣ 2025</t>
  </si>
  <si>
    <t xml:space="preserve">ΠΟΣΟΤΗΤΕΣ 2026</t>
  </si>
  <si>
    <t xml:space="preserve">ΠΟΣΟΤΗΤΕΣ 2027</t>
  </si>
  <si>
    <t xml:space="preserve">ΤΙΜΗ ΠΡΟΣΦΟΡΑΣ</t>
  </si>
  <si>
    <t xml:space="preserve">Απορροφητική πετσέτα τύπου WETTEX 30X30</t>
  </si>
  <si>
    <t xml:space="preserve">Αποφρακτικό σωληνώσεων νιπτήρων (σκόνη νιφάδες) </t>
  </si>
  <si>
    <t xml:space="preserve">Γάντια κουζίνας (ζεύγος)</t>
  </si>
  <si>
    <t xml:space="preserve">Σκούπα μαγνητική ανταλλακτικό χωρίς κοντάρι </t>
  </si>
  <si>
    <t xml:space="preserve">Χειροπετσέτες ζικ ζακ (Α' ποιότητας) (20Χ200 τεμ. σε κιβ.)</t>
  </si>
  <si>
    <t xml:space="preserve">ΦΠΑ 24%</t>
  </si>
  <si>
    <t xml:space="preserve">Γάντια μιας χρήσης (κουτί 100 τεμ) large, medium, small</t>
  </si>
  <si>
    <t xml:space="preserve">ΦΠΑ 6%</t>
  </si>
  <si>
    <t xml:space="preserve">    ΔΙΕΥΘΥΝΣΗ ΠΕΡΙΒΑΛΛΟΝΤΟΣ ΚΑΙ ΠΟΙΟΤΗΤΑΣ ΖΩΗΣ</t>
  </si>
  <si>
    <t xml:space="preserve">Καθαριστικό αποχέτευσης 900 γρ</t>
  </si>
  <si>
    <t xml:space="preserve">Καθαριστικό (ισχυρό εξωτερικού χώρου για πεζοδρόμια) 5 lt</t>
  </si>
  <si>
    <t xml:space="preserve">Κουβαδάκια τουαλέτας πλαστικά με πεντάλ</t>
  </si>
  <si>
    <t xml:space="preserve">Σφουγγάρια κουζίνας με φίμπρα μεγάλα</t>
  </si>
  <si>
    <t xml:space="preserve">Σφουγγαρίστρα τύπου Wettex γίγας</t>
  </si>
  <si>
    <t xml:space="preserve">Υγρο τζαμιών 4lit</t>
  </si>
  <si>
    <t xml:space="preserve">Χαρτοπετσέτες 30χ30</t>
  </si>
  <si>
    <t xml:space="preserve">Υγρό κρεμοσάπουνο χεριών 4lit</t>
  </si>
  <si>
    <t xml:space="preserve">Σακούλα πλαστική απορριμμάτων διαστάσεων 85Χ1,10 επαγγελματική χρήση </t>
  </si>
  <si>
    <t xml:space="preserve">κιλά</t>
  </si>
  <si>
    <t xml:space="preserve">ΣΥΝΟΛΟ ΚΙΛΩΝ</t>
  </si>
  <si>
    <t xml:space="preserve">    ΔΙΕΥΘΥΝΣΗ ΚΟΙΝΩΝΙΚΗΣ ΑΛΛΗΛΕΓΓΥΗΣ ΚΑΙ ΚΟΙΝΩΝΙΚΩΝ ΥΠΟΘΕΣΕΩΝ </t>
  </si>
  <si>
    <t xml:space="preserve">    Τμήμα προσχολικής αγωγής και Δημιουργικής απασχόλησης παιδιών</t>
  </si>
  <si>
    <t xml:space="preserve">Αλουμινόχαρτο 50Χ30 cm </t>
  </si>
  <si>
    <t xml:space="preserve">Αντικολητικό χαρτί (λαδόκολλα 8mX38cm)</t>
  </si>
  <si>
    <t xml:space="preserve">Αφαλατικό πλυντηρίου πιάτων </t>
  </si>
  <si>
    <t xml:space="preserve">Ιατρικό ρολό αλλαγής βρεφών 50ΜΧ60CM χάρτινο πλαστικοποιημένο </t>
  </si>
  <si>
    <t xml:space="preserve">Λευκαντικό ρούχων</t>
  </si>
  <si>
    <t xml:space="preserve">Λιποκαθαριστικό φούρνου 500ml με ψεκαστήρα</t>
  </si>
  <si>
    <t xml:space="preserve">Μαλακτικό  ρούχων 4 lt </t>
  </si>
  <si>
    <t xml:space="preserve">Μωρομάντηλα 72φύλλων</t>
  </si>
  <si>
    <t xml:space="preserve">Σακούλες για σκούπα Miele S4212 (σε πακέτα 5 τεμ)</t>
  </si>
  <si>
    <t xml:space="preserve">Σακούλες για σκούπα karcher t 7/1 (σε πακέτα 5 τεμ)</t>
  </si>
  <si>
    <t xml:space="preserve">Σακούλες για σκούπα Electrolux  (model code Z5920HP) (σε πακέτα 5 τεμ)</t>
  </si>
  <si>
    <t xml:space="preserve">Σακούλες για σκούπα ηλεκτ. Comfort HJW-1701-A (σε πακέτα 5 τεμ)</t>
  </si>
  <si>
    <t xml:space="preserve">Σακούλες τροφίμων (μεσαίου μεγέθους 50τεμ)</t>
  </si>
  <si>
    <t xml:space="preserve">Σκόνη πλυντηρίου ρούχων 5kg</t>
  </si>
  <si>
    <t xml:space="preserve">Στεγνωτικό πλυντηρίου πιάτων 4lt </t>
  </si>
  <si>
    <t xml:space="preserve">Σύρμα καθαρισμού επαγγελματικό inox 30gr</t>
  </si>
  <si>
    <t xml:space="preserve">Υγρό για πλυντήριο πιάτων 4 lt (σε τεμ) </t>
  </si>
  <si>
    <t xml:space="preserve">Φίλμ τροφίμων 250 m Χ 30cm</t>
  </si>
  <si>
    <t xml:space="preserve">Χαρτομάντηλα ( τεμ.100 φυλ.)</t>
  </si>
  <si>
    <t xml:space="preserve">Σφουγγαρίστρα 300gr MICROFIBER, ΜΙΚΡΟΙΝΕΣ</t>
  </si>
  <si>
    <t xml:space="preserve">Απορροφητικά υποσέντονα,12-18 τεμ, διαστάσεων περίπου 60x90 εκ</t>
  </si>
  <si>
    <t xml:space="preserve">Καλαμάκια χοντρά για χυμό, (συσκ.100 τεμ) πλαστικά</t>
  </si>
  <si>
    <t xml:space="preserve">Καθαριστικά αντιμικροβιακά μαντηλάκια (συσκ.60-65 τεμ)</t>
  </si>
  <si>
    <t xml:space="preserve">Πιάτα 1 χρήσης (συσκ 10 τεμ) διαμέτρου 20-23 εκ</t>
  </si>
  <si>
    <t xml:space="preserve">Ταμπλέτες ή κάψουλα πλυντηρίου πιάτων (συσκ.35-45 τεμ)</t>
  </si>
  <si>
    <t xml:space="preserve">Καθαριστικό πλυντηρίου πιάτων σε σκόνη 180-220 γρ.</t>
  </si>
  <si>
    <t xml:space="preserve">Αποφρακτικό τζελ σωληνώσεων συκ. 1 λίτρου</t>
  </si>
  <si>
    <t xml:space="preserve">Βούρτσα καθαρισμού σκηρή χωρίς κοντάρι</t>
  </si>
  <si>
    <t xml:space="preserve">Λάστιχο δαπέδου 35 εκ περίπου, με κοντάρι</t>
  </si>
  <si>
    <t xml:space="preserve">Βεντούζα απόφραξης 48-13 εκ. περίπου</t>
  </si>
  <si>
    <t xml:space="preserve">Πρέσσα στίφτης για κουβάδες επαγγελματικός</t>
  </si>
  <si>
    <t xml:space="preserve">Καρότσι σφουγαρίσματος μονό μεταλλικό</t>
  </si>
  <si>
    <t xml:space="preserve">Επιτοίχια πλαστική βεντούζα μπάνιου, βάση ρολού χαρτί υγείας</t>
  </si>
  <si>
    <t xml:space="preserve">Αντιολισθητικός διάδρομος αφρώδης απορροφητικός, διαστάσεις 65Χ100 εκ περίπου</t>
  </si>
  <si>
    <t xml:space="preserve">μηχανισμό για επαγγελματική σφουγγαρίστρα</t>
  </si>
  <si>
    <t xml:space="preserve">Κοντάρι για επαγγελματική σφουγγαρίστρα</t>
  </si>
  <si>
    <t xml:space="preserve">Υποχλωριώδες νάτριο Χλωρίνη απλή  2lt  </t>
  </si>
  <si>
    <t xml:space="preserve">    Τμήμα Παιδείας</t>
  </si>
  <si>
    <t xml:space="preserve">Αλουμινόχαρτο 50x30 cm </t>
  </si>
  <si>
    <t xml:space="preserve">Απορροφητική πετσέτα τύπου WETTEX 30x30</t>
  </si>
  <si>
    <t xml:space="preserve">Ιατρικό ρολό αλλαγής βρεφών 50Μx60CM χάρτινο πλαστικοποιημένο </t>
  </si>
  <si>
    <t xml:space="preserve">Σακούλες απορριμμάτων 70x90  (1 τμχ ισούται με 1 Ρολό των 10 τεμ)</t>
  </si>
  <si>
    <t xml:space="preserve">Σακούλες για σκούπα: MIELE, KARCHER, COMFORT, ELECTROLUX, AEG, (σε πακέτα 5 τεμ)</t>
  </si>
  <si>
    <t xml:space="preserve">Υγρό γενικού καθαρισμού 4lt (πάτωμα) </t>
  </si>
  <si>
    <t xml:space="preserve">Βαμβάκι 100 γρ.</t>
  </si>
  <si>
    <t xml:space="preserve">Καθαριστικό Ακουαφόρτε 1 λίτρο</t>
  </si>
  <si>
    <t xml:space="preserve">τεμ. </t>
  </si>
  <si>
    <t xml:space="preserve">Επεκτεινόμενο κοντάρι για υαλοκαθαριστήρα</t>
  </si>
  <si>
    <t xml:space="preserve">Σκούπα απλή</t>
  </si>
  <si>
    <t xml:space="preserve">Σκούπα τύπου βεντάλια </t>
  </si>
  <si>
    <t xml:space="preserve">Σκουπόξυλο</t>
  </si>
  <si>
    <t xml:space="preserve">Σακούλες Απορρυμάτων 52x75 (10 τεμ)</t>
  </si>
  <si>
    <t xml:space="preserve">Κοντάρι με μηχανισμό για επαγγελματική σφουγγαρίστρα</t>
  </si>
  <si>
    <t xml:space="preserve">Σακούλες Απορρυμάτων 90X1,20</t>
  </si>
  <si>
    <t xml:space="preserve">Σακούλες Απορρυμάτων 1,20x1,35 </t>
  </si>
  <si>
    <t xml:space="preserve">Σακούλες Απορρυμάτων 65X90</t>
  </si>
  <si>
    <t xml:space="preserve">ΔΙΕΥΘΥΝΣΗ ΟΙΚΟΝΟΜΙΚΩΝ ΥΠΗΡΕΣΙΩΝ</t>
  </si>
  <si>
    <t xml:space="preserve">Γάντια μιας χρήσης (κουτί 100 τεμ) </t>
  </si>
  <si>
    <t xml:space="preserve">ΚΑ</t>
  </si>
  <si>
    <t xml:space="preserve">ΔΙΕΥΘΥΝΣΕΙΣ</t>
  </si>
  <si>
    <t xml:space="preserve">ΣΥΝΟΛΟ ΠΛΕΟΝ ΦΠΑ</t>
  </si>
  <si>
    <t xml:space="preserve">10-6634</t>
  </si>
  <si>
    <t xml:space="preserve">ΣΥΝΟΛΟ 10-6634</t>
  </si>
  <si>
    <t xml:space="preserve">15-6634</t>
  </si>
  <si>
    <t xml:space="preserve">ΔΙΕΥΘΥΝΣΗ ΚΟΙΝΩΝΙΚΗΣ ΑΛΛΗΛΕΓΓΥΗΣ</t>
  </si>
  <si>
    <t xml:space="preserve">20-6634</t>
  </si>
  <si>
    <t xml:space="preserve">ΔΙΕΥΘΥΝΣΗ ΠΕΡΙΒΑΛΛΟΝΤΟΣ</t>
  </si>
  <si>
    <t xml:space="preserve">70-6634</t>
  </si>
  <si>
    <t xml:space="preserve">ΔΙΕΥΘΥΝΣΗ ΚΟΙΝΩΝΙΚΗΣ ΑΛΛΗΛΕΓΓΥΗΣ - ΤΜΗΜΑ ΠΑΙΔΕΙΑΣ</t>
  </si>
  <si>
    <t xml:space="preserve">ΓΕΝΙΚΟ ΣΥΝΟΛΟ ΚΑΘΑΡΗΣ ΑΞΙΑΣ</t>
  </si>
  <si>
    <t xml:space="preserve">ΓΕΝΙΚΟ ΣΥΝΟΛΟ ΜΕ ΦΠΑ</t>
  </si>
  <si>
    <t xml:space="preserve">ΗΜΕΡΟΜΗΝΙΑ,</t>
  </si>
  <si>
    <t xml:space="preserve">Ο ΠΡΟΣΦΕΡΩ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.00"/>
    <numFmt numFmtId="167" formatCode="#,##0.00&quot; €&quot;"/>
    <numFmt numFmtId="168" formatCode="General"/>
    <numFmt numFmtId="169" formatCode="#,##0.00&quot; €&quot;;[RED]\-#,##0.00&quot; €&quot;"/>
    <numFmt numFmtId="170" formatCode="@"/>
  </numFmts>
  <fonts count="3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61"/>
    </font>
    <font>
      <sz val="10"/>
      <name val="Arial"/>
      <family val="2"/>
      <charset val="161"/>
    </font>
    <font>
      <b val="true"/>
      <sz val="11"/>
      <name val="Arial Narrow"/>
      <family val="2"/>
      <charset val="161"/>
    </font>
    <font>
      <sz val="11"/>
      <name val="Calibri"/>
      <family val="2"/>
      <charset val="161"/>
    </font>
    <font>
      <b val="true"/>
      <sz val="13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b val="true"/>
      <sz val="8"/>
      <name val="Times New Roman"/>
      <family val="1"/>
      <charset val="161"/>
    </font>
    <font>
      <b val="true"/>
      <sz val="8"/>
      <name val="Calibri"/>
      <family val="2"/>
      <charset val="161"/>
    </font>
    <font>
      <b val="true"/>
      <sz val="8"/>
      <color rgb="FF000000"/>
      <name val="Calibri"/>
      <family val="2"/>
      <charset val="161"/>
    </font>
    <font>
      <b val="true"/>
      <sz val="11"/>
      <name val="Times New Roman"/>
      <family val="1"/>
      <charset val="161"/>
    </font>
    <font>
      <b val="true"/>
      <sz val="8"/>
      <color rgb="FFFF0000"/>
      <name val="Calibri"/>
      <family val="2"/>
      <charset val="161"/>
    </font>
    <font>
      <b val="true"/>
      <sz val="9"/>
      <name val="Calibri"/>
      <family val="2"/>
      <charset val="161"/>
    </font>
    <font>
      <sz val="12"/>
      <name val="Arial"/>
      <family val="2"/>
      <charset val="161"/>
    </font>
    <font>
      <b val="true"/>
      <sz val="9"/>
      <color rgb="FFFF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8"/>
      <color rgb="FFFF0000"/>
      <name val="Arial"/>
      <family val="2"/>
      <charset val="161"/>
    </font>
    <font>
      <b val="true"/>
      <sz val="13"/>
      <color rgb="FFFF0000"/>
      <name val="Calibri"/>
      <family val="2"/>
      <charset val="161"/>
    </font>
    <font>
      <sz val="13"/>
      <color rgb="FFFF0000"/>
      <name val="Calibri"/>
      <family val="2"/>
      <charset val="161"/>
    </font>
    <font>
      <b val="true"/>
      <sz val="9"/>
      <color rgb="FF000000"/>
      <name val="Calibri"/>
      <family val="2"/>
      <charset val="161"/>
    </font>
    <font>
      <sz val="8"/>
      <name val="Arial"/>
      <family val="2"/>
      <charset val="161"/>
    </font>
    <font>
      <b val="true"/>
      <sz val="15"/>
      <color rgb="FFFF0000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8"/>
      <name val="Calibri"/>
      <family val="2"/>
      <charset val="161"/>
    </font>
    <font>
      <b val="true"/>
      <sz val="10"/>
      <color rgb="FFFF0000"/>
      <name val="Calibri"/>
      <family val="2"/>
      <charset val="161"/>
    </font>
    <font>
      <sz val="9"/>
      <name val="Arial"/>
      <family val="2"/>
      <charset val="161"/>
    </font>
    <font>
      <sz val="8"/>
      <color rgb="FF000000"/>
      <name val="Calibri"/>
      <family val="2"/>
      <charset val="161"/>
    </font>
    <font>
      <sz val="8"/>
      <color rgb="FFFF0000"/>
      <name val="Calibri"/>
      <family val="2"/>
      <charset val="161"/>
    </font>
    <font>
      <sz val="15"/>
      <color rgb="FFFF0000"/>
      <name val="Arial"/>
      <family val="2"/>
      <charset val="161"/>
    </font>
    <font>
      <sz val="15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FF0000"/>
      <name val="Calibri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6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TableStyleLight1" xfId="21"/>
    <cellStyle name="Κανονικό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3"/>
  <sheetViews>
    <sheetView showFormulas="false" showGridLines="true" showRowColHeaders="true" showZeros="true" rightToLeft="false" tabSelected="true" showOutlineSymbols="true" defaultGridColor="true" view="normal" topLeftCell="A335" colorId="64" zoomScale="100" zoomScaleNormal="100" zoomScalePageLayoutView="100" workbookViewId="0">
      <selection pane="topLeft" activeCell="H342" activeCellId="0" sqref="H342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24.56"/>
    <col collapsed="false" customWidth="true" hidden="false" outlineLevel="0" max="3" min="3" style="0" width="8.56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11.28"/>
    <col collapsed="false" customWidth="true" hidden="false" outlineLevel="0" max="8" min="8" style="3" width="8.41"/>
    <col collapsed="false" customWidth="true" hidden="false" outlineLevel="0" max="9" min="9" style="3" width="9.99"/>
    <col collapsed="false" customWidth="true" hidden="false" outlineLevel="0" max="10" min="10" style="3" width="10.71"/>
    <col collapsed="false" customWidth="true" hidden="false" outlineLevel="0" max="11" min="11" style="4" width="11.56"/>
  </cols>
  <sheetData>
    <row r="1" customFormat="false" ht="45.75" hidden="false" customHeight="true" outlineLevel="0" collapsed="false">
      <c r="A1" s="5"/>
      <c r="B1" s="6" t="s">
        <v>0</v>
      </c>
      <c r="C1" s="7"/>
      <c r="D1" s="7"/>
      <c r="E1" s="7"/>
      <c r="F1" s="7"/>
      <c r="G1" s="7"/>
      <c r="H1" s="7"/>
      <c r="I1" s="7"/>
      <c r="J1" s="7"/>
      <c r="K1" s="8"/>
    </row>
    <row r="2" customFormat="false" ht="27" hidden="false" customHeight="true" outlineLevel="0" collapsed="false">
      <c r="A2" s="9"/>
      <c r="B2" s="10" t="s">
        <v>1</v>
      </c>
      <c r="C2" s="11"/>
      <c r="D2" s="11"/>
      <c r="E2" s="11"/>
      <c r="F2" s="11"/>
      <c r="G2" s="11"/>
      <c r="H2" s="11"/>
      <c r="I2" s="11"/>
      <c r="J2" s="11"/>
      <c r="K2" s="12"/>
    </row>
    <row r="3" customFormat="false" ht="27" hidden="false" customHeight="true" outlineLevel="0" collapsed="false">
      <c r="A3" s="13"/>
      <c r="B3" s="14" t="s">
        <v>2</v>
      </c>
      <c r="C3" s="15"/>
      <c r="D3" s="15"/>
      <c r="E3" s="15"/>
      <c r="F3" s="15"/>
      <c r="G3" s="15"/>
      <c r="H3" s="15"/>
      <c r="I3" s="15"/>
      <c r="J3" s="15"/>
      <c r="K3" s="16"/>
    </row>
    <row r="4" customFormat="false" ht="27" hidden="false" customHeight="true" outlineLevel="0" collapsed="false">
      <c r="A4" s="13"/>
      <c r="B4" s="14" t="s">
        <v>3</v>
      </c>
      <c r="C4" s="15"/>
      <c r="D4" s="15"/>
      <c r="E4" s="15"/>
      <c r="F4" s="15"/>
      <c r="G4" s="15"/>
      <c r="H4" s="15"/>
      <c r="I4" s="15"/>
      <c r="J4" s="15"/>
      <c r="K4" s="16"/>
    </row>
    <row r="5" customFormat="false" ht="27" hidden="false" customHeight="true" outlineLevel="0" collapsed="false">
      <c r="A5" s="13"/>
      <c r="B5" s="14" t="s">
        <v>4</v>
      </c>
      <c r="C5" s="15"/>
      <c r="D5" s="15"/>
      <c r="E5" s="15"/>
      <c r="F5" s="15"/>
      <c r="G5" s="15"/>
      <c r="H5" s="15"/>
      <c r="I5" s="15"/>
      <c r="J5" s="15"/>
      <c r="K5" s="16"/>
    </row>
    <row r="6" customFormat="false" ht="27" hidden="false" customHeight="true" outlineLevel="0" collapsed="false">
      <c r="A6" s="13"/>
      <c r="B6" s="14" t="s">
        <v>5</v>
      </c>
      <c r="C6" s="15"/>
      <c r="D6" s="15"/>
      <c r="E6" s="15"/>
      <c r="F6" s="15"/>
      <c r="G6" s="15"/>
      <c r="H6" s="15"/>
      <c r="I6" s="15"/>
      <c r="J6" s="15"/>
      <c r="K6" s="16"/>
    </row>
    <row r="7" customFormat="false" ht="27" hidden="false" customHeight="true" outlineLevel="0" collapsed="false">
      <c r="A7" s="17"/>
      <c r="B7" s="18" t="s">
        <v>6</v>
      </c>
      <c r="C7" s="19"/>
      <c r="D7" s="19"/>
      <c r="E7" s="19"/>
      <c r="F7" s="19"/>
      <c r="G7" s="19"/>
      <c r="H7" s="19"/>
      <c r="I7" s="19"/>
      <c r="J7" s="19"/>
      <c r="K7" s="20"/>
    </row>
    <row r="8" customFormat="false" ht="15" hidden="false" customHeight="true" outlineLevel="0" collapsed="false">
      <c r="A8" s="21"/>
      <c r="B8" s="22" t="s">
        <v>7</v>
      </c>
      <c r="C8" s="23"/>
      <c r="D8" s="23"/>
      <c r="E8" s="23"/>
      <c r="F8" s="23"/>
      <c r="G8" s="23"/>
      <c r="H8" s="23"/>
      <c r="I8" s="23"/>
      <c r="J8" s="23"/>
      <c r="K8" s="24"/>
    </row>
    <row r="9" customFormat="false" ht="12.75" hidden="false" customHeight="true" outlineLevel="0" collapsed="false">
      <c r="A9" s="21"/>
      <c r="B9" s="22" t="s">
        <v>8</v>
      </c>
      <c r="C9" s="23"/>
      <c r="D9" s="23"/>
      <c r="E9" s="23"/>
      <c r="F9" s="23"/>
      <c r="G9" s="23"/>
      <c r="H9" s="23"/>
      <c r="I9" s="23"/>
      <c r="J9" s="23"/>
      <c r="K9" s="24"/>
    </row>
    <row r="10" customFormat="false" ht="16.5" hidden="false" customHeight="true" outlineLevel="0" collapsed="false">
      <c r="A10" s="25"/>
      <c r="B10" s="26" t="s">
        <v>9</v>
      </c>
      <c r="C10" s="27"/>
      <c r="D10" s="27"/>
      <c r="E10" s="27"/>
      <c r="F10" s="27"/>
      <c r="G10" s="27"/>
      <c r="H10" s="27"/>
      <c r="I10" s="27"/>
      <c r="J10" s="27"/>
      <c r="K10" s="28"/>
    </row>
    <row r="11" customFormat="false" ht="9.95" hidden="false" customHeight="true" outlineLevel="0" collapsed="false"/>
    <row r="12" s="35" customFormat="true" ht="27" hidden="false" customHeight="true" outlineLevel="0" collapsed="false">
      <c r="A12" s="29"/>
      <c r="B12" s="30" t="s">
        <v>10</v>
      </c>
      <c r="C12" s="31"/>
      <c r="D12" s="32"/>
      <c r="E12" s="32"/>
      <c r="F12" s="32"/>
      <c r="G12" s="32"/>
      <c r="H12" s="33"/>
      <c r="I12" s="33"/>
      <c r="J12" s="33"/>
      <c r="K12" s="34"/>
    </row>
    <row r="13" s="43" customFormat="true" ht="45.75" hidden="false" customHeight="true" outlineLevel="0" collapsed="false">
      <c r="A13" s="36" t="s">
        <v>11</v>
      </c>
      <c r="B13" s="37" t="s">
        <v>12</v>
      </c>
      <c r="C13" s="37"/>
      <c r="D13" s="38" t="s">
        <v>13</v>
      </c>
      <c r="E13" s="38" t="s">
        <v>14</v>
      </c>
      <c r="F13" s="38" t="s">
        <v>15</v>
      </c>
      <c r="G13" s="39" t="s">
        <v>16</v>
      </c>
      <c r="H13" s="40" t="s">
        <v>17</v>
      </c>
      <c r="I13" s="41" t="s">
        <v>18</v>
      </c>
      <c r="J13" s="41" t="s">
        <v>19</v>
      </c>
      <c r="K13" s="42" t="s">
        <v>20</v>
      </c>
    </row>
    <row r="14" s="52" customFormat="true" ht="27" hidden="false" customHeight="true" outlineLevel="0" collapsed="false">
      <c r="A14" s="44" t="n">
        <v>1</v>
      </c>
      <c r="B14" s="45" t="s">
        <v>21</v>
      </c>
      <c r="C14" s="46" t="s">
        <v>22</v>
      </c>
      <c r="D14" s="47" t="n">
        <v>6</v>
      </c>
      <c r="E14" s="47" t="n">
        <v>12</v>
      </c>
      <c r="F14" s="47" t="n">
        <v>6</v>
      </c>
      <c r="G14" s="48" t="n">
        <f aca="false">SUM(D14:F14)</f>
        <v>24</v>
      </c>
      <c r="H14" s="49"/>
      <c r="I14" s="50"/>
      <c r="J14" s="50"/>
      <c r="K14" s="51"/>
    </row>
    <row r="15" s="53" customFormat="true" ht="36.75" hidden="false" customHeight="true" outlineLevel="0" collapsed="false">
      <c r="A15" s="44" t="n">
        <v>2</v>
      </c>
      <c r="B15" s="45" t="s">
        <v>23</v>
      </c>
      <c r="C15" s="46" t="s">
        <v>22</v>
      </c>
      <c r="D15" s="47" t="n">
        <v>12</v>
      </c>
      <c r="E15" s="47" t="n">
        <v>24</v>
      </c>
      <c r="F15" s="47" t="n">
        <v>12</v>
      </c>
      <c r="G15" s="48" t="n">
        <f aca="false">SUM(D15:F15)</f>
        <v>48</v>
      </c>
      <c r="H15" s="49"/>
      <c r="I15" s="50"/>
      <c r="J15" s="50"/>
      <c r="K15" s="51"/>
    </row>
    <row r="16" s="52" customFormat="true" ht="30.75" hidden="false" customHeight="true" outlineLevel="0" collapsed="false">
      <c r="A16" s="44" t="n">
        <v>3</v>
      </c>
      <c r="B16" s="45" t="s">
        <v>24</v>
      </c>
      <c r="C16" s="46" t="s">
        <v>22</v>
      </c>
      <c r="D16" s="47" t="n">
        <v>1</v>
      </c>
      <c r="E16" s="47" t="n">
        <v>0</v>
      </c>
      <c r="F16" s="47" t="n">
        <v>1</v>
      </c>
      <c r="G16" s="48" t="n">
        <f aca="false">SUM(D16:F16)</f>
        <v>2</v>
      </c>
      <c r="H16" s="49"/>
      <c r="I16" s="50"/>
      <c r="J16" s="50"/>
      <c r="K16" s="51"/>
    </row>
    <row r="17" s="53" customFormat="true" ht="30.75" hidden="false" customHeight="true" outlineLevel="0" collapsed="false">
      <c r="A17" s="44" t="n">
        <v>4</v>
      </c>
      <c r="B17" s="45" t="s">
        <v>25</v>
      </c>
      <c r="C17" s="54" t="s">
        <v>22</v>
      </c>
      <c r="D17" s="47" t="n">
        <v>1</v>
      </c>
      <c r="E17" s="47" t="n">
        <v>0</v>
      </c>
      <c r="F17" s="47" t="n">
        <v>1</v>
      </c>
      <c r="G17" s="48" t="n">
        <f aca="false">SUM(D17:F17)</f>
        <v>2</v>
      </c>
      <c r="H17" s="55"/>
      <c r="I17" s="50"/>
      <c r="J17" s="50"/>
      <c r="K17" s="51"/>
    </row>
    <row r="18" s="53" customFormat="true" ht="27" hidden="false" customHeight="true" outlineLevel="0" collapsed="false">
      <c r="A18" s="44" t="n">
        <v>5</v>
      </c>
      <c r="B18" s="45" t="s">
        <v>26</v>
      </c>
      <c r="C18" s="54" t="s">
        <v>22</v>
      </c>
      <c r="D18" s="47" t="n">
        <v>8</v>
      </c>
      <c r="E18" s="47" t="n">
        <v>16</v>
      </c>
      <c r="F18" s="47" t="n">
        <v>8</v>
      </c>
      <c r="G18" s="48" t="n">
        <f aca="false">SUM(D18:F18)</f>
        <v>32</v>
      </c>
      <c r="H18" s="55"/>
      <c r="I18" s="50"/>
      <c r="J18" s="50"/>
      <c r="K18" s="51"/>
    </row>
    <row r="19" s="53" customFormat="true" ht="27" hidden="false" customHeight="true" outlineLevel="0" collapsed="false">
      <c r="A19" s="44" t="n">
        <v>6</v>
      </c>
      <c r="B19" s="45" t="s">
        <v>27</v>
      </c>
      <c r="C19" s="54" t="s">
        <v>22</v>
      </c>
      <c r="D19" s="47" t="n">
        <v>10</v>
      </c>
      <c r="E19" s="47" t="n">
        <v>20</v>
      </c>
      <c r="F19" s="47" t="n">
        <v>10</v>
      </c>
      <c r="G19" s="48" t="n">
        <f aca="false">SUM(D19:F19)</f>
        <v>40</v>
      </c>
      <c r="H19" s="55"/>
      <c r="I19" s="50"/>
      <c r="J19" s="50"/>
      <c r="K19" s="51"/>
    </row>
    <row r="20" s="53" customFormat="true" ht="27" hidden="false" customHeight="true" outlineLevel="0" collapsed="false">
      <c r="A20" s="44" t="n">
        <v>7</v>
      </c>
      <c r="B20" s="45" t="s">
        <v>28</v>
      </c>
      <c r="C20" s="54" t="s">
        <v>22</v>
      </c>
      <c r="D20" s="47" t="n">
        <v>10</v>
      </c>
      <c r="E20" s="47" t="n">
        <v>20</v>
      </c>
      <c r="F20" s="47" t="n">
        <v>10</v>
      </c>
      <c r="G20" s="48" t="n">
        <f aca="false">SUM(D20:F20)</f>
        <v>40</v>
      </c>
      <c r="H20" s="55"/>
      <c r="I20" s="50"/>
      <c r="J20" s="50"/>
      <c r="K20" s="51"/>
    </row>
    <row r="21" s="53" customFormat="true" ht="27" hidden="false" customHeight="true" outlineLevel="0" collapsed="false">
      <c r="A21" s="44" t="n">
        <v>8</v>
      </c>
      <c r="B21" s="45" t="s">
        <v>29</v>
      </c>
      <c r="C21" s="54" t="s">
        <v>22</v>
      </c>
      <c r="D21" s="47" t="n">
        <v>7</v>
      </c>
      <c r="E21" s="47" t="n">
        <v>14</v>
      </c>
      <c r="F21" s="47" t="n">
        <v>7</v>
      </c>
      <c r="G21" s="48" t="n">
        <f aca="false">SUM(D21:F21)</f>
        <v>28</v>
      </c>
      <c r="H21" s="55"/>
      <c r="I21" s="50"/>
      <c r="J21" s="50"/>
      <c r="K21" s="51"/>
    </row>
    <row r="22" s="56" customFormat="true" ht="27" hidden="false" customHeight="true" outlineLevel="0" collapsed="false">
      <c r="A22" s="44" t="n">
        <v>9</v>
      </c>
      <c r="B22" s="45" t="s">
        <v>30</v>
      </c>
      <c r="C22" s="54" t="s">
        <v>22</v>
      </c>
      <c r="D22" s="47" t="n">
        <v>10</v>
      </c>
      <c r="E22" s="47" t="n">
        <v>20</v>
      </c>
      <c r="F22" s="47" t="n">
        <v>10</v>
      </c>
      <c r="G22" s="48" t="n">
        <f aca="false">SUM(D22:F22)</f>
        <v>40</v>
      </c>
      <c r="H22" s="55"/>
      <c r="I22" s="50"/>
      <c r="J22" s="50"/>
      <c r="K22" s="51"/>
    </row>
    <row r="23" s="56" customFormat="true" ht="42.75" hidden="false" customHeight="true" outlineLevel="0" collapsed="false">
      <c r="A23" s="44" t="n">
        <v>10</v>
      </c>
      <c r="B23" s="45" t="s">
        <v>31</v>
      </c>
      <c r="C23" s="54" t="s">
        <v>22</v>
      </c>
      <c r="D23" s="47" t="n">
        <v>7</v>
      </c>
      <c r="E23" s="47" t="n">
        <v>14</v>
      </c>
      <c r="F23" s="47" t="n">
        <v>7</v>
      </c>
      <c r="G23" s="48" t="n">
        <f aca="false">SUM(D23:F23)</f>
        <v>28</v>
      </c>
      <c r="H23" s="55"/>
      <c r="I23" s="50"/>
      <c r="J23" s="50"/>
      <c r="K23" s="51"/>
    </row>
    <row r="24" s="56" customFormat="true" ht="42.75" hidden="false" customHeight="true" outlineLevel="0" collapsed="false">
      <c r="A24" s="44" t="n">
        <v>11</v>
      </c>
      <c r="B24" s="45" t="s">
        <v>32</v>
      </c>
      <c r="C24" s="46" t="s">
        <v>22</v>
      </c>
      <c r="D24" s="47" t="n">
        <v>6</v>
      </c>
      <c r="E24" s="47" t="n">
        <v>12</v>
      </c>
      <c r="F24" s="47" t="n">
        <v>6</v>
      </c>
      <c r="G24" s="48" t="n">
        <f aca="false">SUM(D24:F24)</f>
        <v>24</v>
      </c>
      <c r="H24" s="49"/>
      <c r="I24" s="50"/>
      <c r="J24" s="50"/>
      <c r="K24" s="51"/>
    </row>
    <row r="25" s="56" customFormat="true" ht="21.75" hidden="false" customHeight="true" outlineLevel="0" collapsed="false">
      <c r="A25" s="44" t="n">
        <v>12</v>
      </c>
      <c r="B25" s="45" t="s">
        <v>33</v>
      </c>
      <c r="C25" s="46" t="s">
        <v>22</v>
      </c>
      <c r="D25" s="47" t="n">
        <v>6</v>
      </c>
      <c r="E25" s="47" t="n">
        <v>12</v>
      </c>
      <c r="F25" s="47" t="n">
        <v>6</v>
      </c>
      <c r="G25" s="48" t="n">
        <f aca="false">SUM(D25:F25)</f>
        <v>24</v>
      </c>
      <c r="H25" s="49"/>
      <c r="I25" s="50"/>
      <c r="J25" s="50"/>
      <c r="K25" s="51"/>
    </row>
    <row r="26" s="56" customFormat="true" ht="47.25" hidden="false" customHeight="true" outlineLevel="0" collapsed="false">
      <c r="A26" s="44" t="n">
        <v>13</v>
      </c>
      <c r="B26" s="45" t="s">
        <v>34</v>
      </c>
      <c r="C26" s="46" t="s">
        <v>22</v>
      </c>
      <c r="D26" s="47" t="n">
        <v>260</v>
      </c>
      <c r="E26" s="47" t="n">
        <v>520</v>
      </c>
      <c r="F26" s="47" t="n">
        <v>260</v>
      </c>
      <c r="G26" s="48" t="n">
        <f aca="false">SUM(D26:F26)</f>
        <v>1040</v>
      </c>
      <c r="H26" s="49"/>
      <c r="I26" s="50"/>
      <c r="J26" s="50"/>
      <c r="K26" s="51"/>
    </row>
    <row r="27" s="57" customFormat="true" ht="49.5" hidden="false" customHeight="true" outlineLevel="0" collapsed="false">
      <c r="A27" s="44" t="n">
        <v>14</v>
      </c>
      <c r="B27" s="45" t="s">
        <v>35</v>
      </c>
      <c r="C27" s="54" t="s">
        <v>22</v>
      </c>
      <c r="D27" s="47" t="n">
        <v>50</v>
      </c>
      <c r="E27" s="47" t="n">
        <v>100</v>
      </c>
      <c r="F27" s="47" t="n">
        <v>50</v>
      </c>
      <c r="G27" s="48" t="n">
        <f aca="false">SUM(D27:F27)</f>
        <v>200</v>
      </c>
      <c r="H27" s="55"/>
      <c r="I27" s="50"/>
      <c r="J27" s="50"/>
      <c r="K27" s="51"/>
    </row>
    <row r="28" s="57" customFormat="true" ht="45.75" hidden="false" customHeight="true" outlineLevel="0" collapsed="false">
      <c r="A28" s="44" t="n">
        <v>15</v>
      </c>
      <c r="B28" s="45" t="s">
        <v>36</v>
      </c>
      <c r="C28" s="54" t="s">
        <v>22</v>
      </c>
      <c r="D28" s="47" t="n">
        <v>160</v>
      </c>
      <c r="E28" s="47" t="n">
        <v>320</v>
      </c>
      <c r="F28" s="47" t="n">
        <v>160</v>
      </c>
      <c r="G28" s="48" t="n">
        <f aca="false">SUM(D28:F28)</f>
        <v>640</v>
      </c>
      <c r="H28" s="55"/>
      <c r="I28" s="50"/>
      <c r="J28" s="50"/>
      <c r="K28" s="51"/>
    </row>
    <row r="29" s="57" customFormat="true" ht="44.25" hidden="false" customHeight="true" outlineLevel="0" collapsed="false">
      <c r="A29" s="44" t="n">
        <v>16</v>
      </c>
      <c r="B29" s="45" t="s">
        <v>37</v>
      </c>
      <c r="C29" s="54" t="s">
        <v>22</v>
      </c>
      <c r="D29" s="47" t="n">
        <v>30</v>
      </c>
      <c r="E29" s="47" t="n">
        <v>60</v>
      </c>
      <c r="F29" s="47" t="n">
        <v>30</v>
      </c>
      <c r="G29" s="48" t="n">
        <f aca="false">SUM(D29:F29)</f>
        <v>120</v>
      </c>
      <c r="H29" s="55"/>
      <c r="I29" s="50"/>
      <c r="J29" s="50"/>
      <c r="K29" s="51"/>
    </row>
    <row r="30" s="57" customFormat="true" ht="47.25" hidden="false" customHeight="true" outlineLevel="0" collapsed="false">
      <c r="A30" s="44" t="n">
        <v>17</v>
      </c>
      <c r="B30" s="45" t="s">
        <v>38</v>
      </c>
      <c r="C30" s="54" t="s">
        <v>22</v>
      </c>
      <c r="D30" s="47" t="n">
        <v>30</v>
      </c>
      <c r="E30" s="47" t="n">
        <v>60</v>
      </c>
      <c r="F30" s="47" t="n">
        <v>30</v>
      </c>
      <c r="G30" s="48" t="n">
        <f aca="false">SUM(D30:F30)</f>
        <v>120</v>
      </c>
      <c r="H30" s="55"/>
      <c r="I30" s="50"/>
      <c r="J30" s="50"/>
      <c r="K30" s="51"/>
    </row>
    <row r="31" s="57" customFormat="true" ht="27" hidden="false" customHeight="true" outlineLevel="0" collapsed="false">
      <c r="A31" s="44" t="n">
        <v>18</v>
      </c>
      <c r="B31" s="45" t="s">
        <v>39</v>
      </c>
      <c r="C31" s="54" t="s">
        <v>22</v>
      </c>
      <c r="D31" s="47" t="n">
        <v>45</v>
      </c>
      <c r="E31" s="47" t="n">
        <v>90</v>
      </c>
      <c r="F31" s="47" t="n">
        <v>45</v>
      </c>
      <c r="G31" s="48" t="n">
        <f aca="false">SUM(D31:F31)</f>
        <v>180</v>
      </c>
      <c r="H31" s="55"/>
      <c r="I31" s="50"/>
      <c r="J31" s="50"/>
      <c r="K31" s="51"/>
    </row>
    <row r="32" s="57" customFormat="true" ht="27" hidden="false" customHeight="true" outlineLevel="0" collapsed="false">
      <c r="A32" s="44" t="n">
        <v>19</v>
      </c>
      <c r="B32" s="45" t="s">
        <v>40</v>
      </c>
      <c r="C32" s="54" t="s">
        <v>22</v>
      </c>
      <c r="D32" s="47" t="n">
        <v>15</v>
      </c>
      <c r="E32" s="47" t="n">
        <v>30</v>
      </c>
      <c r="F32" s="47" t="n">
        <v>15</v>
      </c>
      <c r="G32" s="48" t="n">
        <f aca="false">SUM(D32:F32)</f>
        <v>60</v>
      </c>
      <c r="H32" s="55"/>
      <c r="I32" s="50"/>
      <c r="J32" s="50"/>
      <c r="K32" s="51"/>
    </row>
    <row r="33" s="57" customFormat="true" ht="27" hidden="false" customHeight="true" outlineLevel="0" collapsed="false">
      <c r="A33" s="44" t="n">
        <v>20</v>
      </c>
      <c r="B33" s="45" t="s">
        <v>41</v>
      </c>
      <c r="C33" s="54" t="s">
        <v>22</v>
      </c>
      <c r="D33" s="47" t="n">
        <v>40</v>
      </c>
      <c r="E33" s="47" t="n">
        <v>80</v>
      </c>
      <c r="F33" s="47" t="n">
        <v>40</v>
      </c>
      <c r="G33" s="48" t="n">
        <f aca="false">SUM(D33:F33)</f>
        <v>160</v>
      </c>
      <c r="H33" s="55"/>
      <c r="I33" s="50"/>
      <c r="J33" s="50"/>
      <c r="K33" s="51"/>
    </row>
    <row r="34" s="57" customFormat="true" ht="27" hidden="false" customHeight="true" outlineLevel="0" collapsed="false">
      <c r="A34" s="44" t="n">
        <v>21</v>
      </c>
      <c r="B34" s="45" t="s">
        <v>42</v>
      </c>
      <c r="C34" s="54" t="s">
        <v>22</v>
      </c>
      <c r="D34" s="47" t="n">
        <v>10</v>
      </c>
      <c r="E34" s="47" t="n">
        <v>20</v>
      </c>
      <c r="F34" s="47" t="n">
        <v>10</v>
      </c>
      <c r="G34" s="48" t="n">
        <f aca="false">SUM(D34:F34)</f>
        <v>40</v>
      </c>
      <c r="H34" s="55"/>
      <c r="I34" s="50"/>
      <c r="J34" s="50"/>
      <c r="K34" s="51"/>
    </row>
    <row r="35" s="57" customFormat="true" ht="27" hidden="false" customHeight="true" outlineLevel="0" collapsed="false">
      <c r="A35" s="44" t="n">
        <v>22</v>
      </c>
      <c r="B35" s="45" t="s">
        <v>43</v>
      </c>
      <c r="C35" s="46" t="s">
        <v>44</v>
      </c>
      <c r="D35" s="47" t="n">
        <v>22</v>
      </c>
      <c r="E35" s="47" t="n">
        <v>44</v>
      </c>
      <c r="F35" s="47" t="n">
        <v>22</v>
      </c>
      <c r="G35" s="48" t="n">
        <f aca="false">SUM(D35:F35)</f>
        <v>88</v>
      </c>
      <c r="H35" s="49"/>
      <c r="I35" s="50"/>
      <c r="J35" s="50"/>
      <c r="K35" s="51"/>
    </row>
    <row r="36" s="35" customFormat="true" ht="34.5" hidden="false" customHeight="true" outlineLevel="0" collapsed="false">
      <c r="A36" s="44" t="n">
        <v>23</v>
      </c>
      <c r="B36" s="45" t="s">
        <v>45</v>
      </c>
      <c r="C36" s="46" t="s">
        <v>44</v>
      </c>
      <c r="D36" s="47" t="n">
        <v>2</v>
      </c>
      <c r="E36" s="47" t="n">
        <v>4</v>
      </c>
      <c r="F36" s="47" t="n">
        <v>2</v>
      </c>
      <c r="G36" s="48" t="n">
        <f aca="false">SUM(D36:F36)</f>
        <v>8</v>
      </c>
      <c r="H36" s="49"/>
      <c r="I36" s="50"/>
      <c r="J36" s="50"/>
      <c r="K36" s="51"/>
    </row>
    <row r="37" s="35" customFormat="true" ht="34.5" hidden="false" customHeight="true" outlineLevel="0" collapsed="false">
      <c r="A37" s="44" t="n">
        <v>24</v>
      </c>
      <c r="B37" s="45" t="s">
        <v>46</v>
      </c>
      <c r="C37" s="54" t="s">
        <v>22</v>
      </c>
      <c r="D37" s="47" t="n">
        <v>4</v>
      </c>
      <c r="E37" s="47" t="n">
        <v>7</v>
      </c>
      <c r="F37" s="47" t="n">
        <v>4</v>
      </c>
      <c r="G37" s="48" t="n">
        <f aca="false">SUM(D37:F37)</f>
        <v>15</v>
      </c>
      <c r="H37" s="55"/>
      <c r="I37" s="50"/>
      <c r="J37" s="50"/>
      <c r="K37" s="51"/>
    </row>
    <row r="38" s="35" customFormat="true" ht="27" hidden="false" customHeight="true" outlineLevel="0" collapsed="false">
      <c r="A38" s="44" t="n">
        <v>25</v>
      </c>
      <c r="B38" s="45" t="s">
        <v>47</v>
      </c>
      <c r="C38" s="46" t="s">
        <v>22</v>
      </c>
      <c r="D38" s="47" t="n">
        <v>135</v>
      </c>
      <c r="E38" s="47" t="n">
        <v>270</v>
      </c>
      <c r="F38" s="47" t="n">
        <v>135</v>
      </c>
      <c r="G38" s="48" t="n">
        <f aca="false">SUM(D38:F38)</f>
        <v>540</v>
      </c>
      <c r="H38" s="49"/>
      <c r="I38" s="50"/>
      <c r="J38" s="50"/>
      <c r="K38" s="51"/>
    </row>
    <row r="39" s="57" customFormat="true" ht="27" hidden="false" customHeight="true" outlineLevel="0" collapsed="false">
      <c r="A39" s="58"/>
      <c r="B39" s="59" t="s">
        <v>48</v>
      </c>
      <c r="C39" s="60"/>
      <c r="D39" s="47" t="n">
        <f aca="false">SUM(D14:D38)</f>
        <v>887</v>
      </c>
      <c r="E39" s="47" t="n">
        <f aca="false">SUM(E14:E38)</f>
        <v>1769</v>
      </c>
      <c r="F39" s="47" t="n">
        <f aca="false">SUM(F14:F38)</f>
        <v>887</v>
      </c>
      <c r="G39" s="48" t="n">
        <f aca="false">SUM(G14:G38)</f>
        <v>3543</v>
      </c>
      <c r="H39" s="61" t="s">
        <v>49</v>
      </c>
      <c r="I39" s="62"/>
      <c r="J39" s="62"/>
      <c r="K39" s="63"/>
    </row>
    <row r="40" s="57" customFormat="true" ht="27" hidden="false" customHeight="true" outlineLevel="0" collapsed="false">
      <c r="A40" s="58"/>
      <c r="B40" s="59"/>
      <c r="C40" s="60"/>
      <c r="D40" s="64"/>
      <c r="E40" s="64"/>
      <c r="F40" s="64"/>
      <c r="G40" s="64"/>
      <c r="H40" s="65" t="s">
        <v>50</v>
      </c>
      <c r="I40" s="66"/>
      <c r="J40" s="66"/>
      <c r="K40" s="67"/>
    </row>
    <row r="41" s="57" customFormat="true" ht="27" hidden="false" customHeight="true" outlineLevel="0" collapsed="false">
      <c r="A41" s="58"/>
      <c r="B41" s="59"/>
      <c r="C41" s="60"/>
      <c r="D41" s="64"/>
      <c r="E41" s="64"/>
      <c r="F41" s="64"/>
      <c r="G41" s="64"/>
      <c r="H41" s="65" t="s">
        <v>51</v>
      </c>
      <c r="I41" s="66"/>
      <c r="J41" s="66"/>
      <c r="K41" s="67"/>
    </row>
    <row r="42" s="57" customFormat="true" ht="9.95" hidden="false" customHeight="true" outlineLevel="0" collapsed="false">
      <c r="A42" s="68"/>
      <c r="B42" s="69"/>
      <c r="C42" s="70"/>
      <c r="D42" s="71"/>
      <c r="E42" s="71"/>
      <c r="F42" s="71"/>
      <c r="G42" s="71"/>
      <c r="H42" s="72"/>
      <c r="I42" s="73"/>
      <c r="J42" s="73"/>
      <c r="K42" s="74"/>
    </row>
    <row r="43" s="57" customFormat="true" ht="27" hidden="false" customHeight="true" outlineLevel="0" collapsed="false">
      <c r="A43" s="44" t="n">
        <v>26</v>
      </c>
      <c r="B43" s="45" t="s">
        <v>52</v>
      </c>
      <c r="C43" s="54" t="s">
        <v>22</v>
      </c>
      <c r="D43" s="47" t="n">
        <v>60</v>
      </c>
      <c r="E43" s="47" t="n">
        <v>120</v>
      </c>
      <c r="F43" s="47" t="n">
        <v>60</v>
      </c>
      <c r="G43" s="48" t="n">
        <f aca="false">SUM(D43:F43)</f>
        <v>240</v>
      </c>
      <c r="H43" s="55" t="n">
        <v>2.6</v>
      </c>
      <c r="I43" s="75"/>
      <c r="J43" s="75"/>
      <c r="K43" s="51"/>
    </row>
    <row r="44" s="57" customFormat="true" ht="27" hidden="false" customHeight="true" outlineLevel="0" collapsed="false">
      <c r="A44" s="44" t="n">
        <v>27</v>
      </c>
      <c r="B44" s="45" t="s">
        <v>53</v>
      </c>
      <c r="C44" s="54" t="s">
        <v>22</v>
      </c>
      <c r="D44" s="47" t="n">
        <v>30</v>
      </c>
      <c r="E44" s="47" t="n">
        <v>60</v>
      </c>
      <c r="F44" s="47" t="n">
        <v>30</v>
      </c>
      <c r="G44" s="48" t="n">
        <f aca="false">SUM(D44:F44)</f>
        <v>120</v>
      </c>
      <c r="H44" s="55" t="n">
        <v>3.77</v>
      </c>
      <c r="I44" s="75"/>
      <c r="J44" s="75"/>
      <c r="K44" s="51"/>
    </row>
    <row r="45" s="35" customFormat="true" ht="38.25" hidden="false" customHeight="true" outlineLevel="0" collapsed="false">
      <c r="A45" s="44" t="n">
        <v>28</v>
      </c>
      <c r="B45" s="45" t="s">
        <v>54</v>
      </c>
      <c r="C45" s="54" t="s">
        <v>22</v>
      </c>
      <c r="D45" s="47" t="n">
        <v>10</v>
      </c>
      <c r="E45" s="47" t="n">
        <v>20</v>
      </c>
      <c r="F45" s="47" t="n">
        <v>10</v>
      </c>
      <c r="G45" s="48" t="n">
        <f aca="false">SUM(D45:F45)</f>
        <v>40</v>
      </c>
      <c r="H45" s="55" t="n">
        <v>3.15</v>
      </c>
      <c r="I45" s="75"/>
      <c r="J45" s="75"/>
      <c r="K45" s="51"/>
    </row>
    <row r="46" s="76" customFormat="true" ht="27" hidden="false" customHeight="true" outlineLevel="0" collapsed="false">
      <c r="A46" s="44" t="n">
        <v>29</v>
      </c>
      <c r="B46" s="45" t="s">
        <v>55</v>
      </c>
      <c r="C46" s="46" t="s">
        <v>22</v>
      </c>
      <c r="D46" s="47" t="n">
        <v>60</v>
      </c>
      <c r="E46" s="47" t="n">
        <v>120</v>
      </c>
      <c r="F46" s="47" t="n">
        <v>60</v>
      </c>
      <c r="G46" s="48" t="n">
        <f aca="false">SUM(D46:F46)</f>
        <v>240</v>
      </c>
      <c r="H46" s="49" t="n">
        <v>3.5</v>
      </c>
      <c r="I46" s="75"/>
      <c r="J46" s="75"/>
      <c r="K46" s="51"/>
    </row>
    <row r="47" customFormat="false" ht="27" hidden="false" customHeight="true" outlineLevel="0" collapsed="false">
      <c r="A47" s="58"/>
      <c r="B47" s="59" t="s">
        <v>48</v>
      </c>
      <c r="C47" s="46"/>
      <c r="D47" s="47" t="n">
        <f aca="false">SUM(D43:D46)</f>
        <v>160</v>
      </c>
      <c r="E47" s="47" t="n">
        <f aca="false">SUM(E43:E46)</f>
        <v>320</v>
      </c>
      <c r="F47" s="47" t="n">
        <f aca="false">SUM(F43:F46)</f>
        <v>160</v>
      </c>
      <c r="G47" s="48" t="n">
        <f aca="false">SUM(G43:G46)</f>
        <v>640</v>
      </c>
      <c r="H47" s="61" t="s">
        <v>49</v>
      </c>
      <c r="I47" s="77"/>
      <c r="J47" s="77"/>
      <c r="K47" s="63"/>
    </row>
    <row r="48" customFormat="false" ht="27" hidden="false" customHeight="true" outlineLevel="0" collapsed="false">
      <c r="A48" s="58"/>
      <c r="B48" s="59"/>
      <c r="C48" s="60"/>
      <c r="D48" s="64"/>
      <c r="E48" s="64"/>
      <c r="F48" s="64"/>
      <c r="G48" s="64"/>
      <c r="H48" s="65" t="s">
        <v>56</v>
      </c>
      <c r="I48" s="66"/>
      <c r="J48" s="66"/>
      <c r="K48" s="67"/>
    </row>
    <row r="49" customFormat="false" ht="27" hidden="false" customHeight="true" outlineLevel="0" collapsed="false">
      <c r="A49" s="78"/>
      <c r="B49" s="79"/>
      <c r="C49" s="80"/>
      <c r="D49" s="81"/>
      <c r="E49" s="81"/>
      <c r="F49" s="81"/>
      <c r="G49" s="81"/>
      <c r="H49" s="82" t="s">
        <v>51</v>
      </c>
      <c r="I49" s="83"/>
      <c r="J49" s="83"/>
      <c r="K49" s="84"/>
    </row>
    <row r="51" customFormat="false" ht="27" hidden="false" customHeight="true" outlineLevel="0" collapsed="false">
      <c r="A51" s="29"/>
      <c r="B51" s="30" t="s">
        <v>57</v>
      </c>
      <c r="C51" s="31"/>
      <c r="D51" s="32"/>
      <c r="E51" s="32"/>
      <c r="F51" s="32"/>
      <c r="G51" s="32"/>
      <c r="H51" s="33"/>
      <c r="I51" s="33"/>
      <c r="J51" s="33"/>
      <c r="K51" s="34"/>
    </row>
    <row r="52" customFormat="false" ht="38.25" hidden="false" customHeight="true" outlineLevel="0" collapsed="false">
      <c r="A52" s="85" t="s">
        <v>11</v>
      </c>
      <c r="B52" s="37" t="s">
        <v>12</v>
      </c>
      <c r="C52" s="37"/>
      <c r="D52" s="38" t="s">
        <v>58</v>
      </c>
      <c r="E52" s="38" t="s">
        <v>59</v>
      </c>
      <c r="F52" s="38" t="s">
        <v>60</v>
      </c>
      <c r="G52" s="39" t="s">
        <v>16</v>
      </c>
      <c r="H52" s="86" t="s">
        <v>61</v>
      </c>
      <c r="I52" s="41" t="s">
        <v>18</v>
      </c>
      <c r="J52" s="41" t="s">
        <v>19</v>
      </c>
      <c r="K52" s="87" t="s">
        <v>20</v>
      </c>
    </row>
    <row r="53" customFormat="false" ht="27" hidden="false" customHeight="true" outlineLevel="0" collapsed="false">
      <c r="A53" s="88" t="n">
        <v>1</v>
      </c>
      <c r="B53" s="89" t="s">
        <v>21</v>
      </c>
      <c r="C53" s="90" t="s">
        <v>22</v>
      </c>
      <c r="D53" s="91" t="n">
        <v>1</v>
      </c>
      <c r="E53" s="91" t="n">
        <v>2</v>
      </c>
      <c r="F53" s="91" t="n">
        <v>1</v>
      </c>
      <c r="G53" s="92" t="n">
        <f aca="false">SUM(D53:F53)</f>
        <v>4</v>
      </c>
      <c r="H53" s="93"/>
      <c r="I53" s="94"/>
      <c r="J53" s="94"/>
      <c r="K53" s="95"/>
    </row>
    <row r="54" customFormat="false" ht="27" hidden="false" customHeight="true" outlineLevel="0" collapsed="false">
      <c r="A54" s="88" t="n">
        <v>2</v>
      </c>
      <c r="B54" s="89" t="s">
        <v>62</v>
      </c>
      <c r="C54" s="96" t="s">
        <v>44</v>
      </c>
      <c r="D54" s="91" t="n">
        <v>10</v>
      </c>
      <c r="E54" s="91" t="n">
        <v>20</v>
      </c>
      <c r="F54" s="91" t="n">
        <v>10</v>
      </c>
      <c r="G54" s="92" t="n">
        <f aca="false">SUM(D54:F54)</f>
        <v>40</v>
      </c>
      <c r="H54" s="97"/>
      <c r="I54" s="94"/>
      <c r="J54" s="94"/>
      <c r="K54" s="95"/>
    </row>
    <row r="55" customFormat="false" ht="34.5" hidden="false" customHeight="true" outlineLevel="0" collapsed="false">
      <c r="A55" s="88" t="n">
        <v>3</v>
      </c>
      <c r="B55" s="89" t="s">
        <v>63</v>
      </c>
      <c r="C55" s="96" t="s">
        <v>22</v>
      </c>
      <c r="D55" s="91" t="n">
        <v>1</v>
      </c>
      <c r="E55" s="91" t="n">
        <v>2</v>
      </c>
      <c r="F55" s="91" t="n">
        <v>1</v>
      </c>
      <c r="G55" s="92" t="n">
        <f aca="false">SUM(D55:F55)</f>
        <v>4</v>
      </c>
      <c r="H55" s="97"/>
      <c r="I55" s="94"/>
      <c r="J55" s="94"/>
      <c r="K55" s="95"/>
    </row>
    <row r="56" customFormat="false" ht="19.5" hidden="false" customHeight="true" outlineLevel="0" collapsed="false">
      <c r="A56" s="88" t="n">
        <v>4</v>
      </c>
      <c r="B56" s="89" t="s">
        <v>64</v>
      </c>
      <c r="C56" s="96" t="s">
        <v>22</v>
      </c>
      <c r="D56" s="91" t="n">
        <v>2</v>
      </c>
      <c r="E56" s="91" t="n">
        <v>4</v>
      </c>
      <c r="F56" s="91" t="n">
        <v>2</v>
      </c>
      <c r="G56" s="92" t="n">
        <f aca="false">SUM(D56:F56)</f>
        <v>8</v>
      </c>
      <c r="H56" s="97"/>
      <c r="I56" s="94"/>
      <c r="J56" s="94"/>
      <c r="K56" s="95"/>
    </row>
    <row r="57" customFormat="false" ht="27" hidden="false" customHeight="true" outlineLevel="0" collapsed="false">
      <c r="A57" s="88" t="n">
        <v>5</v>
      </c>
      <c r="B57" s="89" t="s">
        <v>27</v>
      </c>
      <c r="C57" s="96" t="s">
        <v>22</v>
      </c>
      <c r="D57" s="91" t="n">
        <v>2</v>
      </c>
      <c r="E57" s="91" t="n">
        <v>4</v>
      </c>
      <c r="F57" s="91" t="n">
        <v>2</v>
      </c>
      <c r="G57" s="92" t="n">
        <f aca="false">SUM(D57:F57)</f>
        <v>8</v>
      </c>
      <c r="H57" s="97"/>
      <c r="I57" s="94"/>
      <c r="J57" s="94"/>
      <c r="K57" s="95"/>
    </row>
    <row r="58" customFormat="false" ht="27" hidden="false" customHeight="true" outlineLevel="0" collapsed="false">
      <c r="A58" s="88" t="n">
        <v>6</v>
      </c>
      <c r="B58" s="89" t="s">
        <v>28</v>
      </c>
      <c r="C58" s="96" t="s">
        <v>22</v>
      </c>
      <c r="D58" s="91" t="n">
        <v>2</v>
      </c>
      <c r="E58" s="91" t="n">
        <v>4</v>
      </c>
      <c r="F58" s="91" t="n">
        <v>2</v>
      </c>
      <c r="G58" s="92" t="n">
        <f aca="false">SUM(D58:F58)</f>
        <v>8</v>
      </c>
      <c r="H58" s="97"/>
      <c r="I58" s="94"/>
      <c r="J58" s="94"/>
      <c r="K58" s="95"/>
    </row>
    <row r="59" customFormat="false" ht="39" hidden="false" customHeight="true" outlineLevel="0" collapsed="false">
      <c r="A59" s="88" t="n">
        <v>7</v>
      </c>
      <c r="B59" s="89" t="s">
        <v>30</v>
      </c>
      <c r="C59" s="96" t="s">
        <v>22</v>
      </c>
      <c r="D59" s="91" t="n">
        <v>2</v>
      </c>
      <c r="E59" s="91" t="n">
        <v>2</v>
      </c>
      <c r="F59" s="91" t="n">
        <v>2</v>
      </c>
      <c r="G59" s="92" t="n">
        <f aca="false">SUM(D59:F59)</f>
        <v>6</v>
      </c>
      <c r="H59" s="97"/>
      <c r="I59" s="94"/>
      <c r="J59" s="94"/>
      <c r="K59" s="95"/>
    </row>
    <row r="60" customFormat="false" ht="39.75" hidden="false" customHeight="true" outlineLevel="0" collapsed="false">
      <c r="A60" s="88" t="n">
        <v>8</v>
      </c>
      <c r="B60" s="89" t="s">
        <v>31</v>
      </c>
      <c r="C60" s="96" t="s">
        <v>22</v>
      </c>
      <c r="D60" s="91" t="n">
        <v>2</v>
      </c>
      <c r="E60" s="91" t="n">
        <v>2</v>
      </c>
      <c r="F60" s="91" t="n">
        <v>2</v>
      </c>
      <c r="G60" s="92" t="n">
        <f aca="false">SUM(D60:F60)</f>
        <v>6</v>
      </c>
      <c r="H60" s="97"/>
      <c r="I60" s="94"/>
      <c r="J60" s="94"/>
      <c r="K60" s="95"/>
    </row>
    <row r="61" customFormat="false" ht="39.75" hidden="false" customHeight="true" outlineLevel="0" collapsed="false">
      <c r="A61" s="88" t="n">
        <v>9</v>
      </c>
      <c r="B61" s="89" t="s">
        <v>32</v>
      </c>
      <c r="C61" s="90" t="s">
        <v>22</v>
      </c>
      <c r="D61" s="91" t="n">
        <v>1</v>
      </c>
      <c r="E61" s="91" t="n">
        <v>2</v>
      </c>
      <c r="F61" s="91" t="n">
        <v>1</v>
      </c>
      <c r="G61" s="92" t="n">
        <f aca="false">SUM(D61:F61)</f>
        <v>4</v>
      </c>
      <c r="H61" s="93"/>
      <c r="I61" s="94"/>
      <c r="J61" s="94"/>
      <c r="K61" s="95"/>
    </row>
    <row r="62" customFormat="false" ht="48" hidden="false" customHeight="true" outlineLevel="0" collapsed="false">
      <c r="A62" s="88" t="n">
        <v>10</v>
      </c>
      <c r="B62" s="89" t="s">
        <v>34</v>
      </c>
      <c r="C62" s="90" t="s">
        <v>22</v>
      </c>
      <c r="D62" s="91" t="n">
        <v>10</v>
      </c>
      <c r="E62" s="91" t="n">
        <v>20</v>
      </c>
      <c r="F62" s="91" t="n">
        <v>10</v>
      </c>
      <c r="G62" s="92" t="n">
        <f aca="false">SUM(D62:F62)</f>
        <v>40</v>
      </c>
      <c r="H62" s="93"/>
      <c r="I62" s="94"/>
      <c r="J62" s="94"/>
      <c r="K62" s="95"/>
    </row>
    <row r="63" customFormat="false" ht="56.25" hidden="false" customHeight="true" outlineLevel="0" collapsed="false">
      <c r="A63" s="88" t="n">
        <v>11</v>
      </c>
      <c r="B63" s="89" t="s">
        <v>38</v>
      </c>
      <c r="C63" s="96" t="s">
        <v>22</v>
      </c>
      <c r="D63" s="91" t="n">
        <v>4</v>
      </c>
      <c r="E63" s="91" t="n">
        <v>4</v>
      </c>
      <c r="F63" s="91" t="n">
        <v>4</v>
      </c>
      <c r="G63" s="92" t="n">
        <f aca="false">SUM(D63:F63)</f>
        <v>12</v>
      </c>
      <c r="H63" s="97"/>
      <c r="I63" s="94"/>
      <c r="J63" s="94"/>
      <c r="K63" s="95"/>
    </row>
    <row r="64" customFormat="false" ht="56.25" hidden="false" customHeight="true" outlineLevel="0" collapsed="false">
      <c r="A64" s="88" t="n">
        <v>12</v>
      </c>
      <c r="B64" s="89" t="s">
        <v>35</v>
      </c>
      <c r="C64" s="96" t="s">
        <v>22</v>
      </c>
      <c r="D64" s="91" t="n">
        <v>4</v>
      </c>
      <c r="E64" s="91" t="n">
        <v>4</v>
      </c>
      <c r="F64" s="91" t="n">
        <v>4</v>
      </c>
      <c r="G64" s="92" t="n">
        <f aca="false">SUM(D64:F64)</f>
        <v>12</v>
      </c>
      <c r="H64" s="97"/>
      <c r="I64" s="94"/>
      <c r="J64" s="94"/>
      <c r="K64" s="95"/>
    </row>
    <row r="65" customFormat="false" ht="51.75" hidden="false" customHeight="true" outlineLevel="0" collapsed="false">
      <c r="A65" s="88" t="n">
        <v>13</v>
      </c>
      <c r="B65" s="89" t="s">
        <v>36</v>
      </c>
      <c r="C65" s="96" t="s">
        <v>22</v>
      </c>
      <c r="D65" s="91" t="n">
        <v>4</v>
      </c>
      <c r="E65" s="91" t="n">
        <v>8</v>
      </c>
      <c r="F65" s="91" t="n">
        <v>4</v>
      </c>
      <c r="G65" s="92" t="n">
        <f aca="false">SUM(D65:F65)</f>
        <v>16</v>
      </c>
      <c r="H65" s="97"/>
      <c r="I65" s="94"/>
      <c r="J65" s="94"/>
      <c r="K65" s="95"/>
    </row>
    <row r="66" customFormat="false" ht="38.25" hidden="false" customHeight="true" outlineLevel="0" collapsed="false">
      <c r="A66" s="88" t="n">
        <v>14</v>
      </c>
      <c r="B66" s="89" t="s">
        <v>65</v>
      </c>
      <c r="C66" s="96" t="s">
        <v>22</v>
      </c>
      <c r="D66" s="91" t="n">
        <v>2</v>
      </c>
      <c r="E66" s="91" t="n">
        <v>2</v>
      </c>
      <c r="F66" s="91" t="n">
        <v>2</v>
      </c>
      <c r="G66" s="92" t="n">
        <f aca="false">SUM(D66:F66)</f>
        <v>6</v>
      </c>
      <c r="H66" s="97"/>
      <c r="I66" s="94"/>
      <c r="J66" s="94"/>
      <c r="K66" s="95"/>
    </row>
    <row r="67" customFormat="false" ht="27" hidden="false" customHeight="true" outlineLevel="0" collapsed="false">
      <c r="A67" s="88" t="n">
        <v>15</v>
      </c>
      <c r="B67" s="89" t="s">
        <v>39</v>
      </c>
      <c r="C67" s="96" t="s">
        <v>22</v>
      </c>
      <c r="D67" s="91" t="n">
        <v>2</v>
      </c>
      <c r="E67" s="91" t="n">
        <v>2</v>
      </c>
      <c r="F67" s="91" t="n">
        <v>2</v>
      </c>
      <c r="G67" s="92" t="n">
        <f aca="false">SUM(D67:F67)</f>
        <v>6</v>
      </c>
      <c r="H67" s="97"/>
      <c r="I67" s="94"/>
      <c r="J67" s="94"/>
      <c r="K67" s="95"/>
    </row>
    <row r="68" customFormat="false" ht="27" hidden="false" customHeight="true" outlineLevel="0" collapsed="false">
      <c r="A68" s="88" t="n">
        <v>16</v>
      </c>
      <c r="B68" s="89" t="s">
        <v>40</v>
      </c>
      <c r="C68" s="96" t="s">
        <v>22</v>
      </c>
      <c r="D68" s="91" t="n">
        <v>1</v>
      </c>
      <c r="E68" s="91" t="n">
        <v>1</v>
      </c>
      <c r="F68" s="91" t="n">
        <v>1</v>
      </c>
      <c r="G68" s="92" t="n">
        <f aca="false">SUM(D68:F68)</f>
        <v>3</v>
      </c>
      <c r="H68" s="97"/>
      <c r="I68" s="94"/>
      <c r="J68" s="94"/>
      <c r="K68" s="95"/>
    </row>
    <row r="69" customFormat="false" ht="27" hidden="false" customHeight="true" outlineLevel="0" collapsed="false">
      <c r="A69" s="88" t="n">
        <v>17</v>
      </c>
      <c r="B69" s="89" t="s">
        <v>41</v>
      </c>
      <c r="C69" s="96" t="s">
        <v>22</v>
      </c>
      <c r="D69" s="91" t="n">
        <v>5</v>
      </c>
      <c r="E69" s="91" t="n">
        <v>10</v>
      </c>
      <c r="F69" s="91" t="n">
        <v>5</v>
      </c>
      <c r="G69" s="92" t="n">
        <f aca="false">SUM(D69:F69)</f>
        <v>20</v>
      </c>
      <c r="H69" s="97"/>
      <c r="I69" s="94"/>
      <c r="J69" s="94"/>
      <c r="K69" s="95"/>
    </row>
    <row r="70" customFormat="false" ht="27" hidden="false" customHeight="true" outlineLevel="0" collapsed="false">
      <c r="A70" s="88" t="n">
        <v>18</v>
      </c>
      <c r="B70" s="89" t="s">
        <v>42</v>
      </c>
      <c r="C70" s="96" t="s">
        <v>22</v>
      </c>
      <c r="D70" s="91" t="n">
        <v>1</v>
      </c>
      <c r="E70" s="91" t="n">
        <v>1</v>
      </c>
      <c r="F70" s="91" t="n">
        <v>1</v>
      </c>
      <c r="G70" s="92" t="n">
        <f aca="false">SUM(D70:F70)</f>
        <v>3</v>
      </c>
      <c r="H70" s="97"/>
      <c r="I70" s="94"/>
      <c r="J70" s="94"/>
      <c r="K70" s="95"/>
    </row>
    <row r="71" customFormat="false" ht="27" hidden="false" customHeight="true" outlineLevel="0" collapsed="false">
      <c r="A71" s="88" t="n">
        <v>19</v>
      </c>
      <c r="B71" s="89" t="s">
        <v>43</v>
      </c>
      <c r="C71" s="90" t="s">
        <v>44</v>
      </c>
      <c r="D71" s="91" t="n">
        <v>15</v>
      </c>
      <c r="E71" s="91" t="n">
        <v>15</v>
      </c>
      <c r="F71" s="91" t="n">
        <v>15</v>
      </c>
      <c r="G71" s="92" t="n">
        <f aca="false">SUM(D71:F71)</f>
        <v>45</v>
      </c>
      <c r="H71" s="93"/>
      <c r="I71" s="94"/>
      <c r="J71" s="94"/>
      <c r="K71" s="95"/>
    </row>
    <row r="72" customFormat="false" ht="30.75" hidden="false" customHeight="true" outlineLevel="0" collapsed="false">
      <c r="A72" s="88" t="n">
        <v>20</v>
      </c>
      <c r="B72" s="89" t="s">
        <v>47</v>
      </c>
      <c r="C72" s="90" t="s">
        <v>22</v>
      </c>
      <c r="D72" s="91" t="n">
        <v>30</v>
      </c>
      <c r="E72" s="91" t="n">
        <v>60</v>
      </c>
      <c r="F72" s="91" t="n">
        <v>30</v>
      </c>
      <c r="G72" s="92" t="n">
        <f aca="false">SUM(D72:F72)</f>
        <v>120</v>
      </c>
      <c r="H72" s="93"/>
      <c r="I72" s="94"/>
      <c r="J72" s="94"/>
      <c r="K72" s="95"/>
    </row>
    <row r="73" customFormat="false" ht="41.25" hidden="false" customHeight="true" outlineLevel="0" collapsed="false">
      <c r="A73" s="88" t="n">
        <v>21</v>
      </c>
      <c r="B73" s="89" t="s">
        <v>66</v>
      </c>
      <c r="C73" s="90" t="s">
        <v>22</v>
      </c>
      <c r="D73" s="91" t="n">
        <v>4</v>
      </c>
      <c r="E73" s="91" t="n">
        <v>8</v>
      </c>
      <c r="F73" s="91" t="n">
        <v>4</v>
      </c>
      <c r="G73" s="92" t="n">
        <f aca="false">SUM(D73:F73)</f>
        <v>16</v>
      </c>
      <c r="H73" s="93"/>
      <c r="I73" s="94"/>
      <c r="J73" s="94"/>
      <c r="K73" s="95"/>
    </row>
    <row r="74" customFormat="false" ht="27" hidden="false" customHeight="true" outlineLevel="0" collapsed="false">
      <c r="A74" s="88"/>
      <c r="B74" s="98" t="s">
        <v>48</v>
      </c>
      <c r="C74" s="90"/>
      <c r="D74" s="91" t="n">
        <f aca="false">SUM(D53:D73)</f>
        <v>105</v>
      </c>
      <c r="E74" s="91" t="n">
        <f aca="false">SUM(E53:E73)</f>
        <v>177</v>
      </c>
      <c r="F74" s="91" t="n">
        <f aca="false">SUM(F53:F73)</f>
        <v>105</v>
      </c>
      <c r="G74" s="92" t="n">
        <f aca="false">SUM(G53:G73)</f>
        <v>387</v>
      </c>
      <c r="H74" s="99" t="s">
        <v>49</v>
      </c>
      <c r="I74" s="100"/>
      <c r="J74" s="100"/>
      <c r="K74" s="101"/>
    </row>
    <row r="75" customFormat="false" ht="27" hidden="false" customHeight="true" outlineLevel="0" collapsed="false">
      <c r="A75" s="88"/>
      <c r="B75" s="89"/>
      <c r="C75" s="90"/>
      <c r="D75" s="91"/>
      <c r="E75" s="91"/>
      <c r="F75" s="91"/>
      <c r="G75" s="91"/>
      <c r="H75" s="65" t="s">
        <v>67</v>
      </c>
      <c r="I75" s="94"/>
      <c r="J75" s="94"/>
      <c r="K75" s="102"/>
    </row>
    <row r="76" customFormat="false" ht="27" hidden="false" customHeight="true" outlineLevel="0" collapsed="false">
      <c r="A76" s="88"/>
      <c r="B76" s="89"/>
      <c r="C76" s="90"/>
      <c r="D76" s="91"/>
      <c r="E76" s="91"/>
      <c r="F76" s="91"/>
      <c r="G76" s="91"/>
      <c r="H76" s="65" t="s">
        <v>51</v>
      </c>
      <c r="I76" s="94"/>
      <c r="J76" s="94"/>
      <c r="K76" s="102"/>
    </row>
    <row r="77" customFormat="false" ht="9.95" hidden="false" customHeight="true" outlineLevel="0" collapsed="false">
      <c r="A77" s="103"/>
      <c r="B77" s="104"/>
      <c r="C77" s="105"/>
      <c r="D77" s="106"/>
      <c r="E77" s="106"/>
      <c r="F77" s="106"/>
      <c r="G77" s="106"/>
      <c r="H77" s="72"/>
      <c r="I77" s="107"/>
      <c r="J77" s="107"/>
      <c r="K77" s="108"/>
    </row>
    <row r="78" customFormat="false" ht="27" hidden="false" customHeight="true" outlineLevel="0" collapsed="false">
      <c r="A78" s="88" t="n">
        <v>22</v>
      </c>
      <c r="B78" s="89" t="s">
        <v>52</v>
      </c>
      <c r="C78" s="96" t="s">
        <v>22</v>
      </c>
      <c r="D78" s="91" t="n">
        <v>12</v>
      </c>
      <c r="E78" s="91" t="n">
        <v>24</v>
      </c>
      <c r="F78" s="91" t="n">
        <v>12</v>
      </c>
      <c r="G78" s="92" t="n">
        <f aca="false">SUM(D78:F78)</f>
        <v>48</v>
      </c>
      <c r="H78" s="97"/>
      <c r="I78" s="109"/>
      <c r="J78" s="109"/>
      <c r="K78" s="95"/>
    </row>
    <row r="79" customFormat="false" ht="42.75" hidden="false" customHeight="true" outlineLevel="0" collapsed="false">
      <c r="A79" s="88" t="n">
        <v>23</v>
      </c>
      <c r="B79" s="89" t="s">
        <v>68</v>
      </c>
      <c r="C79" s="96" t="s">
        <v>22</v>
      </c>
      <c r="D79" s="91" t="n">
        <v>3</v>
      </c>
      <c r="E79" s="91" t="n">
        <v>3</v>
      </c>
      <c r="F79" s="91" t="n">
        <v>3</v>
      </c>
      <c r="G79" s="92" t="n">
        <f aca="false">SUM(D79:F79)</f>
        <v>9</v>
      </c>
      <c r="H79" s="97"/>
      <c r="I79" s="109"/>
      <c r="J79" s="109"/>
      <c r="K79" s="95"/>
    </row>
    <row r="80" customFormat="false" ht="27" hidden="false" customHeight="true" outlineLevel="0" collapsed="false">
      <c r="A80" s="88" t="n">
        <v>24</v>
      </c>
      <c r="B80" s="89" t="s">
        <v>55</v>
      </c>
      <c r="C80" s="90" t="s">
        <v>22</v>
      </c>
      <c r="D80" s="91" t="n">
        <v>5</v>
      </c>
      <c r="E80" s="91" t="n">
        <v>10</v>
      </c>
      <c r="F80" s="91" t="n">
        <v>5</v>
      </c>
      <c r="G80" s="92" t="n">
        <f aca="false">SUM(D80:F80)</f>
        <v>20</v>
      </c>
      <c r="H80" s="93"/>
      <c r="I80" s="109"/>
      <c r="J80" s="109"/>
      <c r="K80" s="95"/>
    </row>
    <row r="81" customFormat="false" ht="27" hidden="false" customHeight="true" outlineLevel="0" collapsed="false">
      <c r="A81" s="88"/>
      <c r="B81" s="98" t="s">
        <v>48</v>
      </c>
      <c r="C81" s="90"/>
      <c r="D81" s="91" t="n">
        <f aca="false">SUM(D78:D80)</f>
        <v>20</v>
      </c>
      <c r="E81" s="91" t="n">
        <f aca="false">SUM(E78:E80)</f>
        <v>37</v>
      </c>
      <c r="F81" s="91" t="n">
        <f aca="false">SUM(F78:F80)</f>
        <v>20</v>
      </c>
      <c r="G81" s="92" t="n">
        <f aca="false">SUM(G78:G80)</f>
        <v>77</v>
      </c>
      <c r="H81" s="99" t="s">
        <v>49</v>
      </c>
      <c r="I81" s="100"/>
      <c r="J81" s="100"/>
      <c r="K81" s="101"/>
    </row>
    <row r="82" customFormat="false" ht="27" hidden="false" customHeight="true" outlineLevel="0" collapsed="false">
      <c r="A82" s="88"/>
      <c r="B82" s="89"/>
      <c r="C82" s="90"/>
      <c r="D82" s="91"/>
      <c r="E82" s="91"/>
      <c r="F82" s="91"/>
      <c r="G82" s="91"/>
      <c r="H82" s="65" t="s">
        <v>69</v>
      </c>
      <c r="I82" s="110"/>
      <c r="J82" s="110"/>
      <c r="K82" s="102"/>
    </row>
    <row r="83" customFormat="false" ht="27" hidden="false" customHeight="true" outlineLevel="0" collapsed="false">
      <c r="A83" s="111"/>
      <c r="B83" s="112"/>
      <c r="C83" s="113"/>
      <c r="D83" s="114"/>
      <c r="E83" s="114"/>
      <c r="F83" s="114"/>
      <c r="G83" s="114"/>
      <c r="H83" s="82" t="s">
        <v>51</v>
      </c>
      <c r="I83" s="115"/>
      <c r="J83" s="115"/>
      <c r="K83" s="116"/>
    </row>
    <row r="85" customFormat="false" ht="27" hidden="false" customHeight="true" outlineLevel="0" collapsed="false">
      <c r="A85" s="29"/>
      <c r="B85" s="30" t="s">
        <v>70</v>
      </c>
      <c r="C85" s="31"/>
      <c r="D85" s="32"/>
      <c r="E85" s="32"/>
      <c r="F85" s="32"/>
      <c r="G85" s="32"/>
      <c r="H85" s="33"/>
      <c r="I85" s="33"/>
      <c r="J85" s="33"/>
      <c r="K85" s="34"/>
    </row>
    <row r="86" customFormat="false" ht="54.75" hidden="false" customHeight="true" outlineLevel="0" collapsed="false">
      <c r="A86" s="85" t="s">
        <v>11</v>
      </c>
      <c r="B86" s="117" t="s">
        <v>12</v>
      </c>
      <c r="C86" s="117"/>
      <c r="D86" s="118" t="s">
        <v>58</v>
      </c>
      <c r="E86" s="118" t="s">
        <v>14</v>
      </c>
      <c r="F86" s="118" t="s">
        <v>15</v>
      </c>
      <c r="G86" s="119" t="s">
        <v>16</v>
      </c>
      <c r="H86" s="120" t="s">
        <v>61</v>
      </c>
      <c r="I86" s="120" t="s">
        <v>18</v>
      </c>
      <c r="J86" s="120" t="s">
        <v>19</v>
      </c>
      <c r="K86" s="121" t="s">
        <v>20</v>
      </c>
    </row>
    <row r="87" customFormat="false" ht="27" hidden="false" customHeight="true" outlineLevel="0" collapsed="false">
      <c r="A87" s="44" t="n">
        <v>1</v>
      </c>
      <c r="B87" s="45" t="s">
        <v>21</v>
      </c>
      <c r="C87" s="46" t="s">
        <v>22</v>
      </c>
      <c r="D87" s="47" t="n">
        <v>1</v>
      </c>
      <c r="E87" s="47" t="n">
        <v>2</v>
      </c>
      <c r="F87" s="47" t="n">
        <v>1</v>
      </c>
      <c r="G87" s="48" t="n">
        <f aca="false">SUM(D87:F87)</f>
        <v>4</v>
      </c>
      <c r="H87" s="122"/>
      <c r="I87" s="66"/>
      <c r="J87" s="66"/>
      <c r="K87" s="51"/>
    </row>
    <row r="88" customFormat="false" ht="27" hidden="false" customHeight="true" outlineLevel="0" collapsed="false">
      <c r="A88" s="44" t="n">
        <v>2</v>
      </c>
      <c r="B88" s="123" t="s">
        <v>62</v>
      </c>
      <c r="C88" s="54" t="s">
        <v>44</v>
      </c>
      <c r="D88" s="47" t="n">
        <v>40</v>
      </c>
      <c r="E88" s="47" t="n">
        <v>80</v>
      </c>
      <c r="F88" s="47" t="n">
        <v>40</v>
      </c>
      <c r="G88" s="48" t="n">
        <f aca="false">SUM(D88:F88)</f>
        <v>160</v>
      </c>
      <c r="H88" s="124"/>
      <c r="I88" s="66"/>
      <c r="J88" s="66"/>
      <c r="K88" s="51"/>
    </row>
    <row r="89" customFormat="false" ht="27" hidden="false" customHeight="true" outlineLevel="0" collapsed="false">
      <c r="A89" s="44" t="n">
        <v>3</v>
      </c>
      <c r="B89" s="45" t="s">
        <v>63</v>
      </c>
      <c r="C89" s="54" t="s">
        <v>22</v>
      </c>
      <c r="D89" s="47" t="n">
        <v>6</v>
      </c>
      <c r="E89" s="47" t="n">
        <v>12</v>
      </c>
      <c r="F89" s="47" t="n">
        <v>6</v>
      </c>
      <c r="G89" s="48" t="n">
        <f aca="false">SUM(D89:F89)</f>
        <v>24</v>
      </c>
      <c r="H89" s="124"/>
      <c r="I89" s="66"/>
      <c r="J89" s="66"/>
      <c r="K89" s="51"/>
    </row>
    <row r="90" customFormat="false" ht="27" hidden="false" customHeight="true" outlineLevel="0" collapsed="false">
      <c r="A90" s="44" t="n">
        <v>4</v>
      </c>
      <c r="B90" s="45" t="s">
        <v>64</v>
      </c>
      <c r="C90" s="54" t="s">
        <v>22</v>
      </c>
      <c r="D90" s="47" t="n">
        <v>10</v>
      </c>
      <c r="E90" s="47" t="n">
        <v>20</v>
      </c>
      <c r="F90" s="47" t="n">
        <v>10</v>
      </c>
      <c r="G90" s="48" t="n">
        <f aca="false">SUM(D90:F90)</f>
        <v>40</v>
      </c>
      <c r="H90" s="124"/>
      <c r="I90" s="66"/>
      <c r="J90" s="66"/>
      <c r="K90" s="51"/>
    </row>
    <row r="91" customFormat="false" ht="27" hidden="false" customHeight="true" outlineLevel="0" collapsed="false">
      <c r="A91" s="44" t="n">
        <v>5</v>
      </c>
      <c r="B91" s="45" t="s">
        <v>25</v>
      </c>
      <c r="C91" s="54" t="s">
        <v>22</v>
      </c>
      <c r="D91" s="47" t="n">
        <v>1</v>
      </c>
      <c r="E91" s="47" t="n">
        <v>1</v>
      </c>
      <c r="F91" s="47" t="n">
        <v>1</v>
      </c>
      <c r="G91" s="48" t="n">
        <f aca="false">SUM(D91:F91)</f>
        <v>3</v>
      </c>
      <c r="H91" s="124"/>
      <c r="I91" s="66"/>
      <c r="J91" s="66"/>
      <c r="K91" s="51"/>
    </row>
    <row r="92" customFormat="false" ht="27" hidden="false" customHeight="true" outlineLevel="0" collapsed="false">
      <c r="A92" s="44" t="n">
        <v>6</v>
      </c>
      <c r="B92" s="45" t="s">
        <v>26</v>
      </c>
      <c r="C92" s="54" t="s">
        <v>22</v>
      </c>
      <c r="D92" s="47" t="n">
        <v>1</v>
      </c>
      <c r="E92" s="47" t="n">
        <v>2</v>
      </c>
      <c r="F92" s="47" t="n">
        <v>1</v>
      </c>
      <c r="G92" s="48" t="n">
        <f aca="false">SUM(D92:F92)</f>
        <v>4</v>
      </c>
      <c r="H92" s="124"/>
      <c r="I92" s="66"/>
      <c r="J92" s="66"/>
      <c r="K92" s="51"/>
    </row>
    <row r="93" customFormat="false" ht="27" hidden="false" customHeight="true" outlineLevel="0" collapsed="false">
      <c r="A93" s="44" t="n">
        <v>7</v>
      </c>
      <c r="B93" s="45" t="s">
        <v>27</v>
      </c>
      <c r="C93" s="54" t="s">
        <v>22</v>
      </c>
      <c r="D93" s="47" t="n">
        <v>20</v>
      </c>
      <c r="E93" s="47" t="n">
        <v>40</v>
      </c>
      <c r="F93" s="47" t="n">
        <v>20</v>
      </c>
      <c r="G93" s="48" t="n">
        <f aca="false">SUM(D93:F93)</f>
        <v>80</v>
      </c>
      <c r="H93" s="124"/>
      <c r="I93" s="66"/>
      <c r="J93" s="66"/>
      <c r="K93" s="51"/>
    </row>
    <row r="94" customFormat="false" ht="27" hidden="false" customHeight="true" outlineLevel="0" collapsed="false">
      <c r="A94" s="44" t="n">
        <v>8</v>
      </c>
      <c r="B94" s="45" t="s">
        <v>28</v>
      </c>
      <c r="C94" s="54" t="s">
        <v>22</v>
      </c>
      <c r="D94" s="47" t="n">
        <v>20</v>
      </c>
      <c r="E94" s="47" t="n">
        <v>40</v>
      </c>
      <c r="F94" s="47" t="n">
        <v>20</v>
      </c>
      <c r="G94" s="48" t="n">
        <f aca="false">SUM(D94:F94)</f>
        <v>80</v>
      </c>
      <c r="H94" s="124"/>
      <c r="I94" s="66"/>
      <c r="J94" s="66"/>
      <c r="K94" s="51"/>
    </row>
    <row r="95" customFormat="false" ht="27" hidden="false" customHeight="true" outlineLevel="0" collapsed="false">
      <c r="A95" s="44" t="n">
        <v>9</v>
      </c>
      <c r="B95" s="45" t="s">
        <v>71</v>
      </c>
      <c r="C95" s="54" t="s">
        <v>22</v>
      </c>
      <c r="D95" s="47" t="n">
        <v>4</v>
      </c>
      <c r="E95" s="47" t="n">
        <v>8</v>
      </c>
      <c r="F95" s="47" t="n">
        <v>4</v>
      </c>
      <c r="G95" s="48" t="n">
        <f aca="false">SUM(D95:F95)</f>
        <v>16</v>
      </c>
      <c r="H95" s="124"/>
      <c r="I95" s="66"/>
      <c r="J95" s="66"/>
      <c r="K95" s="51"/>
    </row>
    <row r="96" customFormat="false" ht="41.25" hidden="false" customHeight="true" outlineLevel="0" collapsed="false">
      <c r="A96" s="44" t="n">
        <v>10</v>
      </c>
      <c r="B96" s="125" t="s">
        <v>72</v>
      </c>
      <c r="C96" s="54" t="s">
        <v>22</v>
      </c>
      <c r="D96" s="47" t="n">
        <v>15</v>
      </c>
      <c r="E96" s="47" t="n">
        <v>30</v>
      </c>
      <c r="F96" s="47" t="n">
        <v>15</v>
      </c>
      <c r="G96" s="48" t="n">
        <f aca="false">SUM(D96:F96)</f>
        <v>60</v>
      </c>
      <c r="H96" s="124"/>
      <c r="I96" s="66"/>
      <c r="J96" s="66"/>
      <c r="K96" s="51"/>
    </row>
    <row r="97" customFormat="false" ht="27" hidden="false" customHeight="true" outlineLevel="0" collapsed="false">
      <c r="A97" s="44" t="n">
        <v>11</v>
      </c>
      <c r="B97" s="123" t="s">
        <v>29</v>
      </c>
      <c r="C97" s="54" t="s">
        <v>22</v>
      </c>
      <c r="D97" s="47" t="n">
        <v>10</v>
      </c>
      <c r="E97" s="47" t="n">
        <v>20</v>
      </c>
      <c r="F97" s="47" t="n">
        <v>10</v>
      </c>
      <c r="G97" s="48" t="n">
        <f aca="false">SUM(D97:F97)</f>
        <v>40</v>
      </c>
      <c r="H97" s="124"/>
      <c r="I97" s="66"/>
      <c r="J97" s="66"/>
      <c r="K97" s="51"/>
    </row>
    <row r="98" customFormat="false" ht="27" hidden="false" customHeight="true" outlineLevel="0" collapsed="false">
      <c r="A98" s="44" t="n">
        <v>12</v>
      </c>
      <c r="B98" s="45" t="s">
        <v>30</v>
      </c>
      <c r="C98" s="54" t="s">
        <v>22</v>
      </c>
      <c r="D98" s="47" t="n">
        <v>40</v>
      </c>
      <c r="E98" s="47" t="n">
        <v>80</v>
      </c>
      <c r="F98" s="47" t="n">
        <v>40</v>
      </c>
      <c r="G98" s="48" t="n">
        <f aca="false">SUM(D98:F98)</f>
        <v>160</v>
      </c>
      <c r="H98" s="124"/>
      <c r="I98" s="66"/>
      <c r="J98" s="66"/>
      <c r="K98" s="51"/>
    </row>
    <row r="99" customFormat="false" ht="27" hidden="false" customHeight="true" outlineLevel="0" collapsed="false">
      <c r="A99" s="44" t="n">
        <v>13</v>
      </c>
      <c r="B99" s="45" t="s">
        <v>31</v>
      </c>
      <c r="C99" s="54" t="s">
        <v>22</v>
      </c>
      <c r="D99" s="47" t="n">
        <v>2</v>
      </c>
      <c r="E99" s="47" t="n">
        <v>4</v>
      </c>
      <c r="F99" s="47" t="n">
        <v>2</v>
      </c>
      <c r="G99" s="48" t="n">
        <f aca="false">SUM(D99:F99)</f>
        <v>8</v>
      </c>
      <c r="H99" s="124"/>
      <c r="I99" s="66"/>
      <c r="J99" s="66"/>
      <c r="K99" s="51"/>
    </row>
    <row r="100" customFormat="false" ht="34.5" hidden="false" customHeight="true" outlineLevel="0" collapsed="false">
      <c r="A100" s="44" t="n">
        <v>14</v>
      </c>
      <c r="B100" s="45" t="s">
        <v>73</v>
      </c>
      <c r="C100" s="54" t="s">
        <v>22</v>
      </c>
      <c r="D100" s="47" t="n">
        <v>2</v>
      </c>
      <c r="E100" s="47" t="n">
        <v>4</v>
      </c>
      <c r="F100" s="47" t="n">
        <v>2</v>
      </c>
      <c r="G100" s="48" t="n">
        <f aca="false">SUM(D100:F100)</f>
        <v>8</v>
      </c>
      <c r="H100" s="124"/>
      <c r="I100" s="66"/>
      <c r="J100" s="66"/>
      <c r="K100" s="51"/>
    </row>
    <row r="101" customFormat="false" ht="38.25" hidden="false" customHeight="true" outlineLevel="0" collapsed="false">
      <c r="A101" s="44" t="n">
        <v>15</v>
      </c>
      <c r="B101" s="45" t="s">
        <v>32</v>
      </c>
      <c r="C101" s="46" t="s">
        <v>22</v>
      </c>
      <c r="D101" s="47" t="n">
        <v>5</v>
      </c>
      <c r="E101" s="47" t="n">
        <v>10</v>
      </c>
      <c r="F101" s="47" t="n">
        <v>5</v>
      </c>
      <c r="G101" s="48" t="n">
        <f aca="false">SUM(D101:F101)</f>
        <v>20</v>
      </c>
      <c r="H101" s="122"/>
      <c r="I101" s="66"/>
      <c r="J101" s="66"/>
      <c r="K101" s="51"/>
    </row>
    <row r="102" customFormat="false" ht="27" hidden="false" customHeight="true" outlineLevel="0" collapsed="false">
      <c r="A102" s="44" t="n">
        <v>16</v>
      </c>
      <c r="B102" s="45" t="s">
        <v>33</v>
      </c>
      <c r="C102" s="46" t="s">
        <v>22</v>
      </c>
      <c r="D102" s="47" t="n">
        <v>2</v>
      </c>
      <c r="E102" s="47" t="n">
        <v>4</v>
      </c>
      <c r="F102" s="47" t="n">
        <v>2</v>
      </c>
      <c r="G102" s="48" t="n">
        <f aca="false">SUM(D102:F102)</f>
        <v>8</v>
      </c>
      <c r="H102" s="122"/>
      <c r="I102" s="66"/>
      <c r="J102" s="66"/>
      <c r="K102" s="51"/>
    </row>
    <row r="103" customFormat="false" ht="40.5" hidden="false" customHeight="true" outlineLevel="0" collapsed="false">
      <c r="A103" s="44" t="n">
        <v>17</v>
      </c>
      <c r="B103" s="45" t="s">
        <v>34</v>
      </c>
      <c r="C103" s="46" t="s">
        <v>22</v>
      </c>
      <c r="D103" s="47" t="n">
        <v>60</v>
      </c>
      <c r="E103" s="47" t="n">
        <v>100</v>
      </c>
      <c r="F103" s="47" t="n">
        <v>60</v>
      </c>
      <c r="G103" s="48" t="n">
        <f aca="false">SUM(D103:F103)</f>
        <v>220</v>
      </c>
      <c r="H103" s="122"/>
      <c r="I103" s="66"/>
      <c r="J103" s="66"/>
      <c r="K103" s="51"/>
    </row>
    <row r="104" customFormat="false" ht="42.75" hidden="false" customHeight="true" outlineLevel="0" collapsed="false">
      <c r="A104" s="44" t="n">
        <v>18</v>
      </c>
      <c r="B104" s="45" t="s">
        <v>37</v>
      </c>
      <c r="C104" s="54" t="s">
        <v>22</v>
      </c>
      <c r="D104" s="47" t="n">
        <v>60</v>
      </c>
      <c r="E104" s="47" t="n">
        <v>100</v>
      </c>
      <c r="F104" s="47" t="n">
        <v>60</v>
      </c>
      <c r="G104" s="48" t="n">
        <f aca="false">SUM(D104:F104)</f>
        <v>220</v>
      </c>
      <c r="H104" s="124"/>
      <c r="I104" s="66"/>
      <c r="J104" s="66"/>
      <c r="K104" s="51"/>
    </row>
    <row r="105" customFormat="false" ht="51.75" hidden="false" customHeight="true" outlineLevel="0" collapsed="false">
      <c r="A105" s="44" t="n">
        <v>19</v>
      </c>
      <c r="B105" s="45" t="s">
        <v>38</v>
      </c>
      <c r="C105" s="54" t="s">
        <v>22</v>
      </c>
      <c r="D105" s="47" t="n">
        <v>60</v>
      </c>
      <c r="E105" s="47" t="n">
        <v>100</v>
      </c>
      <c r="F105" s="47" t="n">
        <v>60</v>
      </c>
      <c r="G105" s="48" t="n">
        <f aca="false">SUM(D105:F105)</f>
        <v>220</v>
      </c>
      <c r="H105" s="124"/>
      <c r="I105" s="66"/>
      <c r="J105" s="66"/>
      <c r="K105" s="51"/>
    </row>
    <row r="106" customFormat="false" ht="51" hidden="false" customHeight="true" outlineLevel="0" collapsed="false">
      <c r="A106" s="44" t="n">
        <v>20</v>
      </c>
      <c r="B106" s="45" t="s">
        <v>35</v>
      </c>
      <c r="C106" s="54" t="s">
        <v>22</v>
      </c>
      <c r="D106" s="47" t="n">
        <v>60</v>
      </c>
      <c r="E106" s="47" t="n">
        <v>100</v>
      </c>
      <c r="F106" s="47" t="n">
        <v>60</v>
      </c>
      <c r="G106" s="48" t="n">
        <f aca="false">SUM(D106:F106)</f>
        <v>220</v>
      </c>
      <c r="H106" s="124"/>
      <c r="I106" s="66"/>
      <c r="J106" s="66"/>
      <c r="K106" s="51"/>
    </row>
    <row r="107" customFormat="false" ht="53.25" hidden="false" customHeight="true" outlineLevel="0" collapsed="false">
      <c r="A107" s="44" t="n">
        <v>21</v>
      </c>
      <c r="B107" s="45" t="s">
        <v>36</v>
      </c>
      <c r="C107" s="54" t="s">
        <v>22</v>
      </c>
      <c r="D107" s="47" t="n">
        <v>60</v>
      </c>
      <c r="E107" s="47" t="n">
        <v>100</v>
      </c>
      <c r="F107" s="47" t="n">
        <v>60</v>
      </c>
      <c r="G107" s="48" t="n">
        <f aca="false">SUM(D107:F107)</f>
        <v>220</v>
      </c>
      <c r="H107" s="124"/>
      <c r="I107" s="66"/>
      <c r="J107" s="66"/>
      <c r="K107" s="51"/>
    </row>
    <row r="108" customFormat="false" ht="27" hidden="false" customHeight="true" outlineLevel="0" collapsed="false">
      <c r="A108" s="44" t="n">
        <v>22</v>
      </c>
      <c r="B108" s="45" t="s">
        <v>39</v>
      </c>
      <c r="C108" s="54" t="s">
        <v>22</v>
      </c>
      <c r="D108" s="47" t="n">
        <v>30</v>
      </c>
      <c r="E108" s="47" t="n">
        <v>60</v>
      </c>
      <c r="F108" s="47" t="n">
        <v>30</v>
      </c>
      <c r="G108" s="48" t="n">
        <f aca="false">SUM(D108:F108)</f>
        <v>120</v>
      </c>
      <c r="H108" s="124"/>
      <c r="I108" s="66"/>
      <c r="J108" s="66"/>
      <c r="K108" s="51"/>
    </row>
    <row r="109" customFormat="false" ht="27" hidden="false" customHeight="true" outlineLevel="0" collapsed="false">
      <c r="A109" s="44" t="n">
        <v>23</v>
      </c>
      <c r="B109" s="45" t="s">
        <v>74</v>
      </c>
      <c r="C109" s="54" t="s">
        <v>22</v>
      </c>
      <c r="D109" s="47" t="n">
        <v>10</v>
      </c>
      <c r="E109" s="47" t="n">
        <v>20</v>
      </c>
      <c r="F109" s="47" t="n">
        <v>10</v>
      </c>
      <c r="G109" s="48" t="n">
        <f aca="false">SUM(D109:F109)</f>
        <v>40</v>
      </c>
      <c r="H109" s="124"/>
      <c r="I109" s="66"/>
      <c r="J109" s="66"/>
      <c r="K109" s="51"/>
    </row>
    <row r="110" customFormat="false" ht="27" hidden="false" customHeight="true" outlineLevel="0" collapsed="false">
      <c r="A110" s="44" t="n">
        <v>24</v>
      </c>
      <c r="B110" s="45" t="s">
        <v>40</v>
      </c>
      <c r="C110" s="54" t="s">
        <v>22</v>
      </c>
      <c r="D110" s="47" t="n">
        <v>2</v>
      </c>
      <c r="E110" s="47" t="n">
        <v>4</v>
      </c>
      <c r="F110" s="47" t="n">
        <v>2</v>
      </c>
      <c r="G110" s="48" t="n">
        <f aca="false">SUM(D110:F110)</f>
        <v>8</v>
      </c>
      <c r="H110" s="124"/>
      <c r="I110" s="66"/>
      <c r="J110" s="66"/>
      <c r="K110" s="51"/>
    </row>
    <row r="111" customFormat="false" ht="24.75" hidden="false" customHeight="true" outlineLevel="0" collapsed="false">
      <c r="A111" s="44" t="n">
        <v>25</v>
      </c>
      <c r="B111" s="45" t="s">
        <v>75</v>
      </c>
      <c r="C111" s="54" t="s">
        <v>22</v>
      </c>
      <c r="D111" s="47" t="n">
        <v>2</v>
      </c>
      <c r="E111" s="47" t="n">
        <v>4</v>
      </c>
      <c r="F111" s="47" t="n">
        <v>2</v>
      </c>
      <c r="G111" s="48" t="n">
        <f aca="false">SUM(D111:F111)</f>
        <v>8</v>
      </c>
      <c r="H111" s="124"/>
      <c r="I111" s="66"/>
      <c r="J111" s="66"/>
      <c r="K111" s="51"/>
    </row>
    <row r="112" customFormat="false" ht="27" hidden="false" customHeight="true" outlineLevel="0" collapsed="false">
      <c r="A112" s="44" t="n">
        <v>26</v>
      </c>
      <c r="B112" s="45" t="s">
        <v>41</v>
      </c>
      <c r="C112" s="54" t="s">
        <v>22</v>
      </c>
      <c r="D112" s="47" t="n">
        <v>10</v>
      </c>
      <c r="E112" s="47" t="n">
        <v>20</v>
      </c>
      <c r="F112" s="47" t="n">
        <v>10</v>
      </c>
      <c r="G112" s="48" t="n">
        <f aca="false">SUM(D112:F112)</f>
        <v>40</v>
      </c>
      <c r="H112" s="124"/>
      <c r="I112" s="66"/>
      <c r="J112" s="66"/>
      <c r="K112" s="51"/>
    </row>
    <row r="113" customFormat="false" ht="27" hidden="false" customHeight="true" outlineLevel="0" collapsed="false">
      <c r="A113" s="44" t="n">
        <v>27</v>
      </c>
      <c r="B113" s="123" t="s">
        <v>42</v>
      </c>
      <c r="C113" s="54" t="s">
        <v>22</v>
      </c>
      <c r="D113" s="47" t="n">
        <v>4</v>
      </c>
      <c r="E113" s="47" t="n">
        <v>8</v>
      </c>
      <c r="F113" s="47" t="n">
        <v>4</v>
      </c>
      <c r="G113" s="48" t="n">
        <f aca="false">SUM(D113:F113)</f>
        <v>16</v>
      </c>
      <c r="H113" s="124"/>
      <c r="I113" s="66"/>
      <c r="J113" s="66"/>
      <c r="K113" s="51"/>
    </row>
    <row r="114" customFormat="false" ht="27" hidden="false" customHeight="true" outlineLevel="0" collapsed="false">
      <c r="A114" s="44" t="n">
        <v>28</v>
      </c>
      <c r="B114" s="123" t="s">
        <v>76</v>
      </c>
      <c r="C114" s="54" t="s">
        <v>22</v>
      </c>
      <c r="D114" s="47" t="n">
        <v>2</v>
      </c>
      <c r="E114" s="47" t="n">
        <v>4</v>
      </c>
      <c r="F114" s="47" t="n">
        <v>2</v>
      </c>
      <c r="G114" s="48" t="n">
        <f aca="false">SUM(D114:F114)</f>
        <v>8</v>
      </c>
      <c r="H114" s="124"/>
      <c r="I114" s="66"/>
      <c r="J114" s="66"/>
      <c r="K114" s="51"/>
    </row>
    <row r="115" customFormat="false" ht="27" hidden="false" customHeight="true" outlineLevel="0" collapsed="false">
      <c r="A115" s="44" t="n">
        <v>29</v>
      </c>
      <c r="B115" s="45" t="s">
        <v>43</v>
      </c>
      <c r="C115" s="46" t="s">
        <v>44</v>
      </c>
      <c r="D115" s="47" t="n">
        <v>10</v>
      </c>
      <c r="E115" s="47" t="n">
        <v>20</v>
      </c>
      <c r="F115" s="47" t="n">
        <v>10</v>
      </c>
      <c r="G115" s="48" t="n">
        <f aca="false">SUM(D115:F115)</f>
        <v>40</v>
      </c>
      <c r="H115" s="122"/>
      <c r="I115" s="66"/>
      <c r="J115" s="66"/>
      <c r="K115" s="51"/>
    </row>
    <row r="116" customFormat="false" ht="27" hidden="false" customHeight="true" outlineLevel="0" collapsed="false">
      <c r="A116" s="44" t="n">
        <v>30</v>
      </c>
      <c r="B116" s="123" t="s">
        <v>46</v>
      </c>
      <c r="C116" s="54" t="s">
        <v>22</v>
      </c>
      <c r="D116" s="47" t="n">
        <v>50</v>
      </c>
      <c r="E116" s="47" t="n">
        <v>100</v>
      </c>
      <c r="F116" s="47" t="n">
        <v>50</v>
      </c>
      <c r="G116" s="48" t="n">
        <f aca="false">SUM(D116:F116)</f>
        <v>200</v>
      </c>
      <c r="H116" s="124"/>
      <c r="I116" s="66"/>
      <c r="J116" s="66"/>
      <c r="K116" s="51"/>
    </row>
    <row r="117" customFormat="false" ht="27" hidden="false" customHeight="true" outlineLevel="0" collapsed="false">
      <c r="A117" s="44" t="n">
        <v>31</v>
      </c>
      <c r="B117" s="45" t="s">
        <v>47</v>
      </c>
      <c r="C117" s="46" t="s">
        <v>22</v>
      </c>
      <c r="D117" s="47" t="n">
        <v>50</v>
      </c>
      <c r="E117" s="47" t="n">
        <v>100</v>
      </c>
      <c r="F117" s="47" t="n">
        <v>50</v>
      </c>
      <c r="G117" s="48" t="n">
        <f aca="false">SUM(D117:F117)</f>
        <v>200</v>
      </c>
      <c r="H117" s="122"/>
      <c r="I117" s="66"/>
      <c r="J117" s="66"/>
      <c r="K117" s="51"/>
    </row>
    <row r="118" customFormat="false" ht="27" hidden="false" customHeight="true" outlineLevel="0" collapsed="false">
      <c r="A118" s="44" t="n">
        <v>32</v>
      </c>
      <c r="B118" s="45" t="s">
        <v>77</v>
      </c>
      <c r="C118" s="46" t="s">
        <v>22</v>
      </c>
      <c r="D118" s="47" t="n">
        <v>10</v>
      </c>
      <c r="E118" s="47" t="n">
        <v>20</v>
      </c>
      <c r="F118" s="47" t="n">
        <v>10</v>
      </c>
      <c r="G118" s="48" t="n">
        <f aca="false">SUM(D118:F118)</f>
        <v>40</v>
      </c>
      <c r="H118" s="122"/>
      <c r="I118" s="66"/>
      <c r="J118" s="66"/>
      <c r="K118" s="51"/>
    </row>
    <row r="119" customFormat="false" ht="27" hidden="false" customHeight="true" outlineLevel="0" collapsed="false">
      <c r="A119" s="44"/>
      <c r="B119" s="59" t="s">
        <v>48</v>
      </c>
      <c r="C119" s="60"/>
      <c r="D119" s="47" t="n">
        <f aca="false">SUM(D87:D118)</f>
        <v>659</v>
      </c>
      <c r="E119" s="47" t="n">
        <f aca="false">SUM(E87:E118)</f>
        <v>1217</v>
      </c>
      <c r="F119" s="47" t="n">
        <f aca="false">SUM(F87:F118)</f>
        <v>659</v>
      </c>
      <c r="G119" s="48" t="n">
        <f aca="false">SUM(G87:G118)</f>
        <v>2535</v>
      </c>
      <c r="H119" s="61" t="s">
        <v>49</v>
      </c>
      <c r="I119" s="62"/>
      <c r="J119" s="62"/>
      <c r="K119" s="63"/>
    </row>
    <row r="120" customFormat="false" ht="27" hidden="false" customHeight="true" outlineLevel="0" collapsed="false">
      <c r="A120" s="44"/>
      <c r="B120" s="59"/>
      <c r="C120" s="60"/>
      <c r="D120" s="64"/>
      <c r="E120" s="64"/>
      <c r="F120" s="64"/>
      <c r="G120" s="64"/>
      <c r="H120" s="126" t="s">
        <v>50</v>
      </c>
      <c r="I120" s="66"/>
      <c r="J120" s="66"/>
      <c r="K120" s="67"/>
    </row>
    <row r="121" customFormat="false" ht="27" hidden="false" customHeight="true" outlineLevel="0" collapsed="false">
      <c r="A121" s="44"/>
      <c r="B121" s="59"/>
      <c r="C121" s="60"/>
      <c r="D121" s="64"/>
      <c r="E121" s="64"/>
      <c r="F121" s="64"/>
      <c r="G121" s="64"/>
      <c r="H121" s="126" t="s">
        <v>51</v>
      </c>
      <c r="I121" s="66"/>
      <c r="J121" s="66"/>
      <c r="K121" s="67"/>
    </row>
    <row r="122" customFormat="false" ht="9.95" hidden="false" customHeight="true" outlineLevel="0" collapsed="false">
      <c r="A122" s="127"/>
      <c r="B122" s="69"/>
      <c r="C122" s="70"/>
      <c r="D122" s="71"/>
      <c r="E122" s="71"/>
      <c r="F122" s="71"/>
      <c r="G122" s="71"/>
      <c r="H122" s="128"/>
      <c r="I122" s="129"/>
      <c r="J122" s="129"/>
      <c r="K122" s="74"/>
    </row>
    <row r="123" customFormat="false" ht="27" hidden="false" customHeight="true" outlineLevel="0" collapsed="false">
      <c r="A123" s="44" t="n">
        <v>33</v>
      </c>
      <c r="B123" s="123" t="s">
        <v>52</v>
      </c>
      <c r="C123" s="54" t="s">
        <v>22</v>
      </c>
      <c r="D123" s="47" t="n">
        <v>10</v>
      </c>
      <c r="E123" s="47" t="n">
        <v>20</v>
      </c>
      <c r="F123" s="47" t="n">
        <v>10</v>
      </c>
      <c r="G123" s="48" t="n">
        <f aca="false">SUM(D123:F123)</f>
        <v>40</v>
      </c>
      <c r="H123" s="55"/>
      <c r="I123" s="130"/>
      <c r="J123" s="130"/>
      <c r="K123" s="51"/>
    </row>
    <row r="124" customFormat="false" ht="27" hidden="false" customHeight="true" outlineLevel="0" collapsed="false">
      <c r="A124" s="44" t="n">
        <v>34</v>
      </c>
      <c r="B124" s="123" t="s">
        <v>78</v>
      </c>
      <c r="C124" s="54" t="s">
        <v>22</v>
      </c>
      <c r="D124" s="47" t="n">
        <v>4</v>
      </c>
      <c r="E124" s="47" t="n">
        <v>8</v>
      </c>
      <c r="F124" s="47" t="n">
        <v>4</v>
      </c>
      <c r="G124" s="48" t="n">
        <f aca="false">SUM(D124:F124)</f>
        <v>16</v>
      </c>
      <c r="H124" s="55"/>
      <c r="I124" s="130"/>
      <c r="J124" s="130"/>
      <c r="K124" s="51"/>
    </row>
    <row r="125" customFormat="false" ht="36.75" hidden="false" customHeight="true" outlineLevel="0" collapsed="false">
      <c r="A125" s="44" t="n">
        <v>35</v>
      </c>
      <c r="B125" s="45" t="s">
        <v>68</v>
      </c>
      <c r="C125" s="54" t="s">
        <v>22</v>
      </c>
      <c r="D125" s="47" t="n">
        <v>10</v>
      </c>
      <c r="E125" s="47" t="n">
        <v>20</v>
      </c>
      <c r="F125" s="47" t="n">
        <v>10</v>
      </c>
      <c r="G125" s="48" t="n">
        <f aca="false">SUM(D125:F125)</f>
        <v>40</v>
      </c>
      <c r="H125" s="55"/>
      <c r="I125" s="130"/>
      <c r="J125" s="130"/>
      <c r="K125" s="51"/>
    </row>
    <row r="126" customFormat="false" ht="40.5" hidden="false" customHeight="true" outlineLevel="0" collapsed="false">
      <c r="A126" s="44" t="n">
        <v>36</v>
      </c>
      <c r="B126" s="45" t="s">
        <v>54</v>
      </c>
      <c r="C126" s="54" t="s">
        <v>22</v>
      </c>
      <c r="D126" s="47" t="n">
        <v>20</v>
      </c>
      <c r="E126" s="47" t="n">
        <v>40</v>
      </c>
      <c r="F126" s="47" t="n">
        <v>20</v>
      </c>
      <c r="G126" s="48" t="n">
        <f aca="false">SUM(D126:F126)</f>
        <v>80</v>
      </c>
      <c r="H126" s="55"/>
      <c r="I126" s="130"/>
      <c r="J126" s="130"/>
      <c r="K126" s="51"/>
    </row>
    <row r="127" customFormat="false" ht="30" hidden="false" customHeight="true" outlineLevel="0" collapsed="false">
      <c r="A127" s="44" t="n">
        <v>37</v>
      </c>
      <c r="B127" s="45" t="s">
        <v>55</v>
      </c>
      <c r="C127" s="46" t="s">
        <v>22</v>
      </c>
      <c r="D127" s="47" t="n">
        <v>20</v>
      </c>
      <c r="E127" s="47" t="n">
        <v>40</v>
      </c>
      <c r="F127" s="47" t="n">
        <v>20</v>
      </c>
      <c r="G127" s="48" t="n">
        <f aca="false">SUM(D127:F127)</f>
        <v>80</v>
      </c>
      <c r="H127" s="49"/>
      <c r="I127" s="130"/>
      <c r="J127" s="130"/>
      <c r="K127" s="51"/>
    </row>
    <row r="128" customFormat="false" ht="27" hidden="false" customHeight="true" outlineLevel="0" collapsed="false">
      <c r="A128" s="58"/>
      <c r="B128" s="59" t="s">
        <v>48</v>
      </c>
      <c r="C128" s="60"/>
      <c r="D128" s="47" t="n">
        <f aca="false">SUM(D123:D127)</f>
        <v>64</v>
      </c>
      <c r="E128" s="47" t="n">
        <f aca="false">SUM(E123:E127)</f>
        <v>128</v>
      </c>
      <c r="F128" s="47" t="n">
        <f aca="false">SUM(F123:F127)</f>
        <v>64</v>
      </c>
      <c r="G128" s="48" t="n">
        <f aca="false">SUM(G123:G127)</f>
        <v>256</v>
      </c>
      <c r="H128" s="61" t="s">
        <v>49</v>
      </c>
      <c r="I128" s="62"/>
      <c r="J128" s="62"/>
      <c r="K128" s="63"/>
    </row>
    <row r="129" customFormat="false" ht="27" hidden="false" customHeight="true" outlineLevel="0" collapsed="false">
      <c r="A129" s="58"/>
      <c r="B129" s="59"/>
      <c r="C129" s="60"/>
      <c r="D129" s="64"/>
      <c r="E129" s="64"/>
      <c r="F129" s="64"/>
      <c r="G129" s="64"/>
      <c r="H129" s="126" t="s">
        <v>56</v>
      </c>
      <c r="I129" s="66"/>
      <c r="J129" s="66"/>
      <c r="K129" s="67"/>
    </row>
    <row r="130" customFormat="false" ht="27" hidden="false" customHeight="true" outlineLevel="0" collapsed="false">
      <c r="A130" s="58"/>
      <c r="B130" s="59"/>
      <c r="C130" s="60"/>
      <c r="D130" s="64"/>
      <c r="E130" s="64"/>
      <c r="F130" s="64"/>
      <c r="G130" s="64"/>
      <c r="H130" s="126" t="s">
        <v>51</v>
      </c>
      <c r="I130" s="66"/>
      <c r="J130" s="66"/>
      <c r="K130" s="67"/>
    </row>
    <row r="131" customFormat="false" ht="9.95" hidden="false" customHeight="true" outlineLevel="0" collapsed="false">
      <c r="A131" s="131"/>
      <c r="B131" s="132"/>
      <c r="C131" s="133"/>
      <c r="D131" s="134"/>
      <c r="E131" s="134"/>
      <c r="F131" s="134"/>
      <c r="G131" s="134"/>
      <c r="H131" s="135"/>
      <c r="I131" s="136"/>
      <c r="J131" s="136"/>
      <c r="K131" s="137"/>
    </row>
    <row r="132" customFormat="false" ht="49.5" hidden="false" customHeight="true" outlineLevel="0" collapsed="false">
      <c r="A132" s="44" t="n">
        <v>38</v>
      </c>
      <c r="B132" s="45" t="s">
        <v>79</v>
      </c>
      <c r="C132" s="46" t="s">
        <v>80</v>
      </c>
      <c r="D132" s="47" t="n">
        <v>600</v>
      </c>
      <c r="E132" s="47" t="n">
        <v>1200</v>
      </c>
      <c r="F132" s="47" t="n">
        <v>600</v>
      </c>
      <c r="G132" s="48" t="n">
        <f aca="false">SUM(D132:F132)</f>
        <v>2400</v>
      </c>
      <c r="H132" s="138" t="n">
        <v>2.1</v>
      </c>
      <c r="I132" s="66"/>
      <c r="J132" s="66"/>
      <c r="K132" s="67"/>
    </row>
    <row r="133" customFormat="false" ht="27" hidden="false" customHeight="true" outlineLevel="0" collapsed="false">
      <c r="A133" s="44"/>
      <c r="B133" s="59" t="s">
        <v>81</v>
      </c>
      <c r="C133" s="60"/>
      <c r="D133" s="47" t="n">
        <f aca="false">D132</f>
        <v>600</v>
      </c>
      <c r="E133" s="47" t="n">
        <f aca="false">E132</f>
        <v>1200</v>
      </c>
      <c r="F133" s="47" t="n">
        <f aca="false">F132</f>
        <v>600</v>
      </c>
      <c r="G133" s="47"/>
      <c r="H133" s="61" t="s">
        <v>49</v>
      </c>
      <c r="I133" s="62"/>
      <c r="J133" s="62"/>
      <c r="K133" s="63"/>
    </row>
    <row r="134" customFormat="false" ht="27" hidden="false" customHeight="true" outlineLevel="0" collapsed="false">
      <c r="A134" s="44"/>
      <c r="B134" s="59"/>
      <c r="C134" s="60"/>
      <c r="D134" s="64"/>
      <c r="E134" s="64"/>
      <c r="F134" s="64"/>
      <c r="G134" s="64"/>
      <c r="H134" s="126" t="s">
        <v>50</v>
      </c>
      <c r="I134" s="66"/>
      <c r="J134" s="66"/>
      <c r="K134" s="67"/>
    </row>
    <row r="135" customFormat="false" ht="27" hidden="false" customHeight="true" outlineLevel="0" collapsed="false">
      <c r="A135" s="139"/>
      <c r="B135" s="79"/>
      <c r="C135" s="80"/>
      <c r="D135" s="81"/>
      <c r="E135" s="81"/>
      <c r="F135" s="81"/>
      <c r="G135" s="81"/>
      <c r="H135" s="140" t="s">
        <v>51</v>
      </c>
      <c r="I135" s="83"/>
      <c r="J135" s="83"/>
      <c r="K135" s="84"/>
    </row>
    <row r="137" customFormat="false" ht="27" hidden="false" customHeight="true" outlineLevel="0" collapsed="false">
      <c r="A137" s="29"/>
      <c r="B137" s="30" t="s">
        <v>82</v>
      </c>
      <c r="C137" s="31"/>
      <c r="D137" s="32"/>
      <c r="E137" s="32"/>
      <c r="F137" s="32"/>
      <c r="G137" s="32"/>
      <c r="H137" s="33"/>
      <c r="I137" s="33"/>
      <c r="J137" s="33"/>
      <c r="K137" s="34"/>
    </row>
    <row r="138" customFormat="false" ht="27" hidden="false" customHeight="true" outlineLevel="0" collapsed="false">
      <c r="A138" s="141"/>
      <c r="B138" s="142" t="s">
        <v>83</v>
      </c>
      <c r="C138" s="143"/>
      <c r="D138" s="144"/>
      <c r="E138" s="144"/>
      <c r="F138" s="144"/>
      <c r="G138" s="144"/>
      <c r="H138" s="145"/>
      <c r="I138" s="145"/>
      <c r="J138" s="145"/>
      <c r="K138" s="146"/>
    </row>
    <row r="139" customFormat="false" ht="39.75" hidden="false" customHeight="true" outlineLevel="0" collapsed="false">
      <c r="A139" s="147" t="s">
        <v>11</v>
      </c>
      <c r="B139" s="148" t="s">
        <v>12</v>
      </c>
      <c r="C139" s="148"/>
      <c r="D139" s="148" t="s">
        <v>13</v>
      </c>
      <c r="E139" s="148" t="s">
        <v>14</v>
      </c>
      <c r="F139" s="148" t="s">
        <v>15</v>
      </c>
      <c r="G139" s="149" t="s">
        <v>16</v>
      </c>
      <c r="H139" s="148" t="s">
        <v>61</v>
      </c>
      <c r="I139" s="148" t="s">
        <v>18</v>
      </c>
      <c r="J139" s="148" t="s">
        <v>19</v>
      </c>
      <c r="K139" s="150" t="s">
        <v>20</v>
      </c>
    </row>
    <row r="140" customFormat="false" ht="27" hidden="false" customHeight="true" outlineLevel="0" collapsed="false">
      <c r="A140" s="44" t="n">
        <v>1</v>
      </c>
      <c r="B140" s="151" t="s">
        <v>84</v>
      </c>
      <c r="C140" s="152" t="s">
        <v>22</v>
      </c>
      <c r="D140" s="153" t="n">
        <v>6</v>
      </c>
      <c r="E140" s="153" t="n">
        <v>13</v>
      </c>
      <c r="F140" s="153" t="n">
        <v>6</v>
      </c>
      <c r="G140" s="92" t="n">
        <v>25</v>
      </c>
      <c r="H140" s="154"/>
      <c r="I140" s="155"/>
      <c r="J140" s="155"/>
      <c r="K140" s="156"/>
    </row>
    <row r="141" customFormat="false" ht="27" hidden="false" customHeight="true" outlineLevel="0" collapsed="false">
      <c r="A141" s="44" t="n">
        <v>2</v>
      </c>
      <c r="B141" s="151" t="s">
        <v>85</v>
      </c>
      <c r="C141" s="152" t="s">
        <v>22</v>
      </c>
      <c r="D141" s="153" t="n">
        <v>10</v>
      </c>
      <c r="E141" s="153" t="n">
        <v>21</v>
      </c>
      <c r="F141" s="153" t="n">
        <v>10</v>
      </c>
      <c r="G141" s="92" t="n">
        <v>41</v>
      </c>
      <c r="H141" s="154"/>
      <c r="I141" s="155"/>
      <c r="J141" s="155"/>
      <c r="K141" s="156"/>
    </row>
    <row r="142" customFormat="false" ht="27" hidden="false" customHeight="true" outlineLevel="0" collapsed="false">
      <c r="A142" s="44" t="n">
        <v>3</v>
      </c>
      <c r="B142" s="151" t="s">
        <v>21</v>
      </c>
      <c r="C142" s="152" t="s">
        <v>22</v>
      </c>
      <c r="D142" s="153" t="n">
        <v>15</v>
      </c>
      <c r="E142" s="153" t="n">
        <v>30</v>
      </c>
      <c r="F142" s="153" t="n">
        <v>15</v>
      </c>
      <c r="G142" s="92" t="n">
        <v>60</v>
      </c>
      <c r="H142" s="154"/>
      <c r="I142" s="155"/>
      <c r="J142" s="155"/>
      <c r="K142" s="156"/>
    </row>
    <row r="143" customFormat="false" ht="27" hidden="false" customHeight="true" outlineLevel="0" collapsed="false">
      <c r="A143" s="44" t="n">
        <v>4</v>
      </c>
      <c r="B143" s="151" t="s">
        <v>62</v>
      </c>
      <c r="C143" s="157" t="s">
        <v>44</v>
      </c>
      <c r="D143" s="153" t="n">
        <v>20</v>
      </c>
      <c r="E143" s="153" t="n">
        <v>43</v>
      </c>
      <c r="F143" s="153" t="n">
        <v>20</v>
      </c>
      <c r="G143" s="92" t="n">
        <v>83</v>
      </c>
      <c r="H143" s="158"/>
      <c r="I143" s="155"/>
      <c r="J143" s="155"/>
      <c r="K143" s="156"/>
    </row>
    <row r="144" customFormat="false" ht="38.25" hidden="false" customHeight="true" outlineLevel="0" collapsed="false">
      <c r="A144" s="44" t="n">
        <v>5</v>
      </c>
      <c r="B144" s="151" t="s">
        <v>63</v>
      </c>
      <c r="C144" s="157" t="s">
        <v>22</v>
      </c>
      <c r="D144" s="153" t="n">
        <v>2</v>
      </c>
      <c r="E144" s="153" t="n">
        <v>4</v>
      </c>
      <c r="F144" s="153" t="n">
        <v>2</v>
      </c>
      <c r="G144" s="92" t="n">
        <v>8</v>
      </c>
      <c r="H144" s="158"/>
      <c r="I144" s="155"/>
      <c r="J144" s="155"/>
      <c r="K144" s="156"/>
    </row>
    <row r="145" customFormat="false" ht="27" hidden="false" customHeight="true" outlineLevel="0" collapsed="false">
      <c r="A145" s="44" t="n">
        <v>6</v>
      </c>
      <c r="B145" s="151" t="s">
        <v>86</v>
      </c>
      <c r="C145" s="157" t="s">
        <v>22</v>
      </c>
      <c r="D145" s="153" t="n">
        <v>1</v>
      </c>
      <c r="E145" s="153" t="n">
        <v>1</v>
      </c>
      <c r="F145" s="153" t="n">
        <v>1</v>
      </c>
      <c r="G145" s="92" t="n">
        <v>3</v>
      </c>
      <c r="H145" s="158"/>
      <c r="I145" s="155"/>
      <c r="J145" s="155"/>
      <c r="K145" s="156"/>
    </row>
    <row r="146" customFormat="false" ht="27" hidden="false" customHeight="true" outlineLevel="0" collapsed="false">
      <c r="A146" s="44" t="n">
        <v>7</v>
      </c>
      <c r="B146" s="151" t="s">
        <v>64</v>
      </c>
      <c r="C146" s="157" t="s">
        <v>22</v>
      </c>
      <c r="D146" s="153" t="n">
        <v>27</v>
      </c>
      <c r="E146" s="153" t="n">
        <v>55</v>
      </c>
      <c r="F146" s="153" t="n">
        <v>27</v>
      </c>
      <c r="G146" s="92" t="n">
        <v>109</v>
      </c>
      <c r="H146" s="158"/>
      <c r="I146" s="155"/>
      <c r="J146" s="155"/>
      <c r="K146" s="156"/>
    </row>
    <row r="147" customFormat="false" ht="33.75" hidden="false" customHeight="true" outlineLevel="0" collapsed="false">
      <c r="A147" s="44" t="n">
        <v>8</v>
      </c>
      <c r="B147" s="151" t="s">
        <v>25</v>
      </c>
      <c r="C147" s="157" t="s">
        <v>22</v>
      </c>
      <c r="D147" s="153" t="n">
        <v>1</v>
      </c>
      <c r="E147" s="153" t="n">
        <v>0</v>
      </c>
      <c r="F147" s="153" t="n">
        <v>1</v>
      </c>
      <c r="G147" s="92" t="n">
        <v>2</v>
      </c>
      <c r="H147" s="158"/>
      <c r="I147" s="155"/>
      <c r="J147" s="155"/>
      <c r="K147" s="156"/>
    </row>
    <row r="148" customFormat="false" ht="48.75" hidden="false" customHeight="true" outlineLevel="0" collapsed="false">
      <c r="A148" s="44" t="n">
        <v>9</v>
      </c>
      <c r="B148" s="151" t="s">
        <v>87</v>
      </c>
      <c r="C148" s="157" t="s">
        <v>22</v>
      </c>
      <c r="D148" s="153" t="n">
        <v>7</v>
      </c>
      <c r="E148" s="153" t="n">
        <v>14</v>
      </c>
      <c r="F148" s="153" t="n">
        <v>7</v>
      </c>
      <c r="G148" s="92" t="n">
        <v>28</v>
      </c>
      <c r="H148" s="158"/>
      <c r="I148" s="155"/>
      <c r="J148" s="155"/>
      <c r="K148" s="156"/>
    </row>
    <row r="149" customFormat="false" ht="27" hidden="false" customHeight="true" outlineLevel="0" collapsed="false">
      <c r="A149" s="44" t="n">
        <v>10</v>
      </c>
      <c r="B149" s="151" t="s">
        <v>26</v>
      </c>
      <c r="C149" s="157" t="s">
        <v>22</v>
      </c>
      <c r="D149" s="153" t="n">
        <v>5</v>
      </c>
      <c r="E149" s="153" t="n">
        <v>10</v>
      </c>
      <c r="F149" s="153" t="n">
        <v>5</v>
      </c>
      <c r="G149" s="92" t="n">
        <v>20</v>
      </c>
      <c r="H149" s="158"/>
      <c r="I149" s="155"/>
      <c r="J149" s="155"/>
      <c r="K149" s="156"/>
    </row>
    <row r="150" customFormat="false" ht="27" hidden="false" customHeight="true" outlineLevel="0" collapsed="false">
      <c r="A150" s="44" t="n">
        <v>11</v>
      </c>
      <c r="B150" s="151" t="s">
        <v>28</v>
      </c>
      <c r="C150" s="157" t="s">
        <v>22</v>
      </c>
      <c r="D150" s="153" t="n">
        <v>20</v>
      </c>
      <c r="E150" s="153" t="n">
        <v>45</v>
      </c>
      <c r="F150" s="153" t="n">
        <v>20</v>
      </c>
      <c r="G150" s="92" t="n">
        <v>85</v>
      </c>
      <c r="H150" s="158"/>
      <c r="I150" s="155"/>
      <c r="J150" s="155"/>
      <c r="K150" s="156"/>
    </row>
    <row r="151" customFormat="false" ht="31.5" hidden="false" customHeight="true" outlineLevel="0" collapsed="false">
      <c r="A151" s="44" t="n">
        <v>12</v>
      </c>
      <c r="B151" s="151" t="s">
        <v>71</v>
      </c>
      <c r="C151" s="157" t="s">
        <v>22</v>
      </c>
      <c r="D151" s="153" t="n">
        <v>4</v>
      </c>
      <c r="E151" s="153" t="n">
        <v>8</v>
      </c>
      <c r="F151" s="153" t="n">
        <v>4</v>
      </c>
      <c r="G151" s="92" t="n">
        <v>16</v>
      </c>
      <c r="H151" s="158"/>
      <c r="I151" s="155"/>
      <c r="J151" s="155"/>
      <c r="K151" s="156"/>
    </row>
    <row r="152" customFormat="false" ht="47.25" hidden="false" customHeight="true" outlineLevel="0" collapsed="false">
      <c r="A152" s="44" t="n">
        <v>13</v>
      </c>
      <c r="B152" s="151" t="s">
        <v>30</v>
      </c>
      <c r="C152" s="157" t="s">
        <v>22</v>
      </c>
      <c r="D152" s="153" t="n">
        <v>3</v>
      </c>
      <c r="E152" s="153" t="n">
        <v>6</v>
      </c>
      <c r="F152" s="153" t="n">
        <v>3</v>
      </c>
      <c r="G152" s="92" t="n">
        <v>12</v>
      </c>
      <c r="H152" s="158"/>
      <c r="I152" s="155"/>
      <c r="J152" s="155"/>
      <c r="K152" s="156"/>
    </row>
    <row r="153" customFormat="false" ht="39" hidden="false" customHeight="true" outlineLevel="0" collapsed="false">
      <c r="A153" s="44" t="n">
        <v>14</v>
      </c>
      <c r="B153" s="151" t="s">
        <v>31</v>
      </c>
      <c r="C153" s="157" t="s">
        <v>22</v>
      </c>
      <c r="D153" s="153" t="n">
        <v>1</v>
      </c>
      <c r="E153" s="153" t="n">
        <v>2</v>
      </c>
      <c r="F153" s="153" t="n">
        <v>1</v>
      </c>
      <c r="G153" s="92" t="n">
        <v>4</v>
      </c>
      <c r="H153" s="158"/>
      <c r="I153" s="155"/>
      <c r="J153" s="155"/>
      <c r="K153" s="156"/>
    </row>
    <row r="154" customFormat="false" ht="27" hidden="false" customHeight="true" outlineLevel="0" collapsed="false">
      <c r="A154" s="44" t="n">
        <v>15</v>
      </c>
      <c r="B154" s="151" t="s">
        <v>88</v>
      </c>
      <c r="C154" s="157" t="s">
        <v>22</v>
      </c>
      <c r="D154" s="153" t="n">
        <v>2</v>
      </c>
      <c r="E154" s="153" t="n">
        <v>4</v>
      </c>
      <c r="F154" s="153" t="n">
        <v>2</v>
      </c>
      <c r="G154" s="92" t="n">
        <v>8</v>
      </c>
      <c r="H154" s="158"/>
      <c r="I154" s="155"/>
      <c r="J154" s="155"/>
      <c r="K154" s="156"/>
    </row>
    <row r="155" customFormat="false" ht="36" hidden="false" customHeight="true" outlineLevel="0" collapsed="false">
      <c r="A155" s="44" t="n">
        <v>16</v>
      </c>
      <c r="B155" s="151" t="s">
        <v>89</v>
      </c>
      <c r="C155" s="157" t="s">
        <v>22</v>
      </c>
      <c r="D155" s="153" t="n">
        <v>1</v>
      </c>
      <c r="E155" s="153" t="n">
        <v>2</v>
      </c>
      <c r="F155" s="153" t="n">
        <v>1</v>
      </c>
      <c r="G155" s="92" t="n">
        <v>4</v>
      </c>
      <c r="H155" s="158"/>
      <c r="I155" s="155"/>
      <c r="J155" s="155"/>
      <c r="K155" s="156"/>
    </row>
    <row r="156" customFormat="false" ht="27" hidden="false" customHeight="true" outlineLevel="0" collapsed="false">
      <c r="A156" s="44" t="n">
        <v>17</v>
      </c>
      <c r="B156" s="151" t="s">
        <v>90</v>
      </c>
      <c r="C156" s="157" t="s">
        <v>22</v>
      </c>
      <c r="D156" s="153" t="n">
        <v>6</v>
      </c>
      <c r="E156" s="153" t="n">
        <v>12</v>
      </c>
      <c r="F156" s="153" t="n">
        <v>6</v>
      </c>
      <c r="G156" s="92" t="n">
        <v>24</v>
      </c>
      <c r="H156" s="158"/>
      <c r="I156" s="155"/>
      <c r="J156" s="155"/>
      <c r="K156" s="156"/>
    </row>
    <row r="157" customFormat="false" ht="27" hidden="false" customHeight="true" outlineLevel="0" collapsed="false">
      <c r="A157" s="44" t="n">
        <v>18</v>
      </c>
      <c r="B157" s="151" t="s">
        <v>91</v>
      </c>
      <c r="C157" s="152" t="s">
        <v>22</v>
      </c>
      <c r="D157" s="153" t="n">
        <v>382</v>
      </c>
      <c r="E157" s="153" t="n">
        <v>764</v>
      </c>
      <c r="F157" s="153" t="n">
        <v>382</v>
      </c>
      <c r="G157" s="92" t="n">
        <v>1528</v>
      </c>
      <c r="H157" s="154"/>
      <c r="I157" s="155"/>
      <c r="J157" s="155"/>
      <c r="K157" s="156"/>
    </row>
    <row r="158" customFormat="false" ht="40.5" hidden="false" customHeight="true" outlineLevel="0" collapsed="false">
      <c r="A158" s="44" t="n">
        <v>19</v>
      </c>
      <c r="B158" s="151" t="s">
        <v>32</v>
      </c>
      <c r="C158" s="152" t="s">
        <v>22</v>
      </c>
      <c r="D158" s="153" t="n">
        <v>2</v>
      </c>
      <c r="E158" s="153" t="n">
        <v>4</v>
      </c>
      <c r="F158" s="153" t="n">
        <v>2</v>
      </c>
      <c r="G158" s="92" t="n">
        <v>8</v>
      </c>
      <c r="H158" s="154"/>
      <c r="I158" s="155"/>
      <c r="J158" s="155"/>
      <c r="K158" s="156"/>
    </row>
    <row r="159" customFormat="false" ht="37.5" hidden="false" customHeight="true" outlineLevel="0" collapsed="false">
      <c r="A159" s="44" t="n">
        <v>20</v>
      </c>
      <c r="B159" s="151" t="s">
        <v>33</v>
      </c>
      <c r="C159" s="152" t="s">
        <v>22</v>
      </c>
      <c r="D159" s="153" t="n">
        <v>2</v>
      </c>
      <c r="E159" s="153" t="n">
        <v>5</v>
      </c>
      <c r="F159" s="153" t="n">
        <v>2</v>
      </c>
      <c r="G159" s="92" t="n">
        <v>9</v>
      </c>
      <c r="H159" s="154"/>
      <c r="I159" s="155"/>
      <c r="J159" s="155"/>
      <c r="K159" s="156"/>
    </row>
    <row r="160" customFormat="false" ht="46.5" hidden="false" customHeight="true" outlineLevel="0" collapsed="false">
      <c r="A160" s="44" t="n">
        <v>21</v>
      </c>
      <c r="B160" s="151" t="s">
        <v>34</v>
      </c>
      <c r="C160" s="152" t="s">
        <v>22</v>
      </c>
      <c r="D160" s="153" t="n">
        <v>150</v>
      </c>
      <c r="E160" s="153" t="n">
        <v>300</v>
      </c>
      <c r="F160" s="153" t="n">
        <v>150</v>
      </c>
      <c r="G160" s="92" t="n">
        <v>600</v>
      </c>
      <c r="H160" s="154"/>
      <c r="I160" s="155"/>
      <c r="J160" s="155"/>
      <c r="K160" s="156"/>
    </row>
    <row r="161" customFormat="false" ht="45" hidden="false" customHeight="true" outlineLevel="0" collapsed="false">
      <c r="A161" s="44" t="n">
        <v>22</v>
      </c>
      <c r="B161" s="151" t="s">
        <v>37</v>
      </c>
      <c r="C161" s="157" t="s">
        <v>22</v>
      </c>
      <c r="D161" s="153" t="n">
        <v>126</v>
      </c>
      <c r="E161" s="153" t="n">
        <v>252</v>
      </c>
      <c r="F161" s="153" t="n">
        <v>126</v>
      </c>
      <c r="G161" s="92" t="n">
        <v>504</v>
      </c>
      <c r="H161" s="158"/>
      <c r="I161" s="155"/>
      <c r="J161" s="155"/>
      <c r="K161" s="156"/>
    </row>
    <row r="162" customFormat="false" ht="58.5" hidden="false" customHeight="true" outlineLevel="0" collapsed="false">
      <c r="A162" s="44" t="n">
        <v>23</v>
      </c>
      <c r="B162" s="151" t="s">
        <v>38</v>
      </c>
      <c r="C162" s="157" t="s">
        <v>22</v>
      </c>
      <c r="D162" s="153" t="n">
        <v>30</v>
      </c>
      <c r="E162" s="153" t="n">
        <v>60</v>
      </c>
      <c r="F162" s="153" t="n">
        <v>30</v>
      </c>
      <c r="G162" s="92" t="n">
        <v>120</v>
      </c>
      <c r="H162" s="158"/>
      <c r="I162" s="155"/>
      <c r="J162" s="155"/>
      <c r="K162" s="156"/>
    </row>
    <row r="163" customFormat="false" ht="62.25" hidden="false" customHeight="true" outlineLevel="0" collapsed="false">
      <c r="A163" s="44" t="n">
        <v>24</v>
      </c>
      <c r="B163" s="151" t="s">
        <v>36</v>
      </c>
      <c r="C163" s="157" t="s">
        <v>22</v>
      </c>
      <c r="D163" s="153" t="n">
        <v>90</v>
      </c>
      <c r="E163" s="153" t="n">
        <v>180</v>
      </c>
      <c r="F163" s="153" t="n">
        <v>90</v>
      </c>
      <c r="G163" s="92" t="n">
        <v>360</v>
      </c>
      <c r="H163" s="158"/>
      <c r="I163" s="155"/>
      <c r="J163" s="155"/>
      <c r="K163" s="156"/>
    </row>
    <row r="164" customFormat="false" ht="37.5" hidden="false" customHeight="true" outlineLevel="0" collapsed="false">
      <c r="A164" s="44" t="n">
        <v>25</v>
      </c>
      <c r="B164" s="151" t="s">
        <v>92</v>
      </c>
      <c r="C164" s="152" t="s">
        <v>22</v>
      </c>
      <c r="D164" s="153" t="n">
        <v>1</v>
      </c>
      <c r="E164" s="153" t="n">
        <v>2</v>
      </c>
      <c r="F164" s="153" t="n">
        <v>1</v>
      </c>
      <c r="G164" s="92" t="n">
        <v>4</v>
      </c>
      <c r="H164" s="154"/>
      <c r="I164" s="155"/>
      <c r="J164" s="155"/>
      <c r="K164" s="156"/>
    </row>
    <row r="165" customFormat="false" ht="48" hidden="false" customHeight="true" outlineLevel="0" collapsed="false">
      <c r="A165" s="44" t="n">
        <v>26</v>
      </c>
      <c r="B165" s="151" t="s">
        <v>93</v>
      </c>
      <c r="C165" s="152" t="s">
        <v>22</v>
      </c>
      <c r="D165" s="153" t="n">
        <v>1</v>
      </c>
      <c r="E165" s="153" t="n">
        <v>2</v>
      </c>
      <c r="F165" s="153" t="n">
        <v>1</v>
      </c>
      <c r="G165" s="92" t="n">
        <v>4</v>
      </c>
      <c r="H165" s="154"/>
      <c r="I165" s="155"/>
      <c r="J165" s="155"/>
      <c r="K165" s="156"/>
    </row>
    <row r="166" customFormat="false" ht="57.75" hidden="false" customHeight="true" outlineLevel="0" collapsed="false">
      <c r="A166" s="44" t="n">
        <v>27</v>
      </c>
      <c r="B166" s="151" t="s">
        <v>94</v>
      </c>
      <c r="C166" s="152" t="s">
        <v>44</v>
      </c>
      <c r="D166" s="153" t="n">
        <v>2</v>
      </c>
      <c r="E166" s="153" t="n">
        <v>5</v>
      </c>
      <c r="F166" s="153" t="n">
        <v>2</v>
      </c>
      <c r="G166" s="92" t="n">
        <v>9</v>
      </c>
      <c r="H166" s="154"/>
      <c r="I166" s="155"/>
      <c r="J166" s="155"/>
      <c r="K166" s="156"/>
    </row>
    <row r="167" customFormat="false" ht="48" hidden="false" customHeight="true" outlineLevel="0" collapsed="false">
      <c r="A167" s="44" t="n">
        <v>28</v>
      </c>
      <c r="B167" s="151" t="s">
        <v>95</v>
      </c>
      <c r="C167" s="152" t="s">
        <v>44</v>
      </c>
      <c r="D167" s="153" t="n">
        <v>1</v>
      </c>
      <c r="E167" s="153" t="n">
        <v>2</v>
      </c>
      <c r="F167" s="153" t="n">
        <v>1</v>
      </c>
      <c r="G167" s="92" t="n">
        <v>4</v>
      </c>
      <c r="H167" s="154"/>
      <c r="I167" s="155"/>
      <c r="J167" s="155"/>
      <c r="K167" s="156"/>
    </row>
    <row r="168" customFormat="false" ht="41.25" hidden="false" customHeight="true" outlineLevel="0" collapsed="false">
      <c r="A168" s="44" t="n">
        <v>29</v>
      </c>
      <c r="B168" s="151" t="s">
        <v>96</v>
      </c>
      <c r="C168" s="157" t="s">
        <v>22</v>
      </c>
      <c r="D168" s="153" t="n">
        <v>20</v>
      </c>
      <c r="E168" s="153" t="n">
        <v>40</v>
      </c>
      <c r="F168" s="153" t="n">
        <v>20</v>
      </c>
      <c r="G168" s="92" t="n">
        <v>80</v>
      </c>
      <c r="H168" s="158"/>
      <c r="I168" s="155"/>
      <c r="J168" s="155"/>
      <c r="K168" s="156"/>
    </row>
    <row r="169" customFormat="false" ht="36" hidden="false" customHeight="true" outlineLevel="0" collapsed="false">
      <c r="A169" s="44" t="n">
        <v>30</v>
      </c>
      <c r="B169" s="151" t="s">
        <v>97</v>
      </c>
      <c r="C169" s="157" t="s">
        <v>22</v>
      </c>
      <c r="D169" s="153" t="n">
        <v>1</v>
      </c>
      <c r="E169" s="153" t="n">
        <v>2</v>
      </c>
      <c r="F169" s="153" t="n">
        <v>1</v>
      </c>
      <c r="G169" s="92" t="n">
        <v>4</v>
      </c>
      <c r="H169" s="158"/>
      <c r="I169" s="155"/>
      <c r="J169" s="155"/>
      <c r="K169" s="156"/>
    </row>
    <row r="170" customFormat="false" ht="40.5" hidden="false" customHeight="true" outlineLevel="0" collapsed="false">
      <c r="A170" s="44" t="n">
        <v>31</v>
      </c>
      <c r="B170" s="151" t="s">
        <v>65</v>
      </c>
      <c r="C170" s="157" t="s">
        <v>22</v>
      </c>
      <c r="D170" s="153" t="n">
        <v>8</v>
      </c>
      <c r="E170" s="153" t="n">
        <v>16</v>
      </c>
      <c r="F170" s="153" t="n">
        <v>8</v>
      </c>
      <c r="G170" s="92" t="n">
        <v>32</v>
      </c>
      <c r="H170" s="158"/>
      <c r="I170" s="155"/>
      <c r="J170" s="155"/>
      <c r="K170" s="156"/>
    </row>
    <row r="171" customFormat="false" ht="27" hidden="false" customHeight="true" outlineLevel="0" collapsed="false">
      <c r="A171" s="44" t="n">
        <v>32</v>
      </c>
      <c r="B171" s="151" t="s">
        <v>98</v>
      </c>
      <c r="C171" s="157" t="s">
        <v>22</v>
      </c>
      <c r="D171" s="153" t="n">
        <v>8</v>
      </c>
      <c r="E171" s="153" t="n">
        <v>16</v>
      </c>
      <c r="F171" s="153" t="n">
        <v>8</v>
      </c>
      <c r="G171" s="92" t="n">
        <v>32</v>
      </c>
      <c r="H171" s="158"/>
      <c r="I171" s="155"/>
      <c r="J171" s="155"/>
      <c r="K171" s="156"/>
    </row>
    <row r="172" customFormat="false" ht="27" hidden="false" customHeight="true" outlineLevel="0" collapsed="false">
      <c r="A172" s="44" t="n">
        <v>33</v>
      </c>
      <c r="B172" s="151" t="s">
        <v>99</v>
      </c>
      <c r="C172" s="157" t="s">
        <v>22</v>
      </c>
      <c r="D172" s="153" t="n">
        <v>5</v>
      </c>
      <c r="E172" s="153" t="n">
        <v>10</v>
      </c>
      <c r="F172" s="153" t="n">
        <v>5</v>
      </c>
      <c r="G172" s="92" t="n">
        <v>20</v>
      </c>
      <c r="H172" s="158"/>
      <c r="I172" s="155"/>
      <c r="J172" s="155"/>
      <c r="K172" s="156"/>
    </row>
    <row r="173" customFormat="false" ht="27" hidden="false" customHeight="true" outlineLevel="0" collapsed="false">
      <c r="A173" s="44" t="n">
        <v>34</v>
      </c>
      <c r="B173" s="151" t="s">
        <v>39</v>
      </c>
      <c r="C173" s="157" t="s">
        <v>22</v>
      </c>
      <c r="D173" s="153" t="n">
        <v>20</v>
      </c>
      <c r="E173" s="153" t="n">
        <v>40</v>
      </c>
      <c r="F173" s="153" t="n">
        <v>20</v>
      </c>
      <c r="G173" s="92" t="n">
        <v>80</v>
      </c>
      <c r="H173" s="158"/>
      <c r="I173" s="155"/>
      <c r="J173" s="155"/>
      <c r="K173" s="156"/>
    </row>
    <row r="174" customFormat="false" ht="34.5" hidden="false" customHeight="true" outlineLevel="0" collapsed="false">
      <c r="A174" s="44" t="n">
        <v>35</v>
      </c>
      <c r="B174" s="151" t="s">
        <v>74</v>
      </c>
      <c r="C174" s="157" t="s">
        <v>22</v>
      </c>
      <c r="D174" s="153" t="n">
        <v>5</v>
      </c>
      <c r="E174" s="153" t="n">
        <v>10</v>
      </c>
      <c r="F174" s="153" t="n">
        <v>5</v>
      </c>
      <c r="G174" s="92" t="n">
        <v>20</v>
      </c>
      <c r="H174" s="158"/>
      <c r="I174" s="155"/>
      <c r="J174" s="155"/>
      <c r="K174" s="156"/>
    </row>
    <row r="175" customFormat="false" ht="36" hidden="false" customHeight="true" outlineLevel="0" collapsed="false">
      <c r="A175" s="44" t="n">
        <v>36</v>
      </c>
      <c r="B175" s="151" t="s">
        <v>40</v>
      </c>
      <c r="C175" s="157" t="s">
        <v>22</v>
      </c>
      <c r="D175" s="153" t="n">
        <v>5</v>
      </c>
      <c r="E175" s="153" t="n">
        <v>10</v>
      </c>
      <c r="F175" s="153" t="n">
        <v>5</v>
      </c>
      <c r="G175" s="92" t="n">
        <v>20</v>
      </c>
      <c r="H175" s="158"/>
      <c r="I175" s="155"/>
      <c r="J175" s="155"/>
      <c r="K175" s="156"/>
    </row>
    <row r="176" customFormat="false" ht="33.75" hidden="false" customHeight="true" outlineLevel="0" collapsed="false">
      <c r="A176" s="44" t="n">
        <v>37</v>
      </c>
      <c r="B176" s="151" t="s">
        <v>75</v>
      </c>
      <c r="C176" s="157" t="s">
        <v>22</v>
      </c>
      <c r="D176" s="153" t="n">
        <v>6</v>
      </c>
      <c r="E176" s="153" t="n">
        <v>12</v>
      </c>
      <c r="F176" s="153" t="n">
        <v>6</v>
      </c>
      <c r="G176" s="92" t="n">
        <v>24</v>
      </c>
      <c r="H176" s="158"/>
      <c r="I176" s="155"/>
      <c r="J176" s="155"/>
      <c r="K176" s="156"/>
    </row>
    <row r="177" customFormat="false" ht="36" hidden="false" customHeight="true" outlineLevel="0" collapsed="false">
      <c r="A177" s="44" t="n">
        <v>38</v>
      </c>
      <c r="B177" s="151" t="s">
        <v>41</v>
      </c>
      <c r="C177" s="157" t="s">
        <v>22</v>
      </c>
      <c r="D177" s="153" t="n">
        <v>35</v>
      </c>
      <c r="E177" s="153" t="n">
        <v>70</v>
      </c>
      <c r="F177" s="153" t="n">
        <v>35</v>
      </c>
      <c r="G177" s="92" t="n">
        <v>140</v>
      </c>
      <c r="H177" s="158"/>
      <c r="I177" s="155"/>
      <c r="J177" s="155"/>
      <c r="K177" s="156"/>
    </row>
    <row r="178" customFormat="false" ht="34.5" hidden="false" customHeight="true" outlineLevel="0" collapsed="false">
      <c r="A178" s="44" t="n">
        <v>39</v>
      </c>
      <c r="B178" s="151" t="s">
        <v>100</v>
      </c>
      <c r="C178" s="157" t="s">
        <v>22</v>
      </c>
      <c r="D178" s="153" t="n">
        <v>8</v>
      </c>
      <c r="E178" s="153" t="n">
        <v>16</v>
      </c>
      <c r="F178" s="153" t="n">
        <v>8</v>
      </c>
      <c r="G178" s="92" t="n">
        <v>32</v>
      </c>
      <c r="H178" s="158"/>
      <c r="I178" s="155"/>
      <c r="J178" s="155"/>
      <c r="K178" s="156"/>
    </row>
    <row r="179" customFormat="false" ht="27" hidden="false" customHeight="true" outlineLevel="0" collapsed="false">
      <c r="A179" s="44" t="n">
        <v>40</v>
      </c>
      <c r="B179" s="151" t="s">
        <v>42</v>
      </c>
      <c r="C179" s="157" t="s">
        <v>22</v>
      </c>
      <c r="D179" s="153" t="n">
        <v>8</v>
      </c>
      <c r="E179" s="153" t="n">
        <v>16</v>
      </c>
      <c r="F179" s="153" t="n">
        <v>8</v>
      </c>
      <c r="G179" s="92" t="n">
        <v>32</v>
      </c>
      <c r="H179" s="158"/>
      <c r="I179" s="155"/>
      <c r="J179" s="155"/>
      <c r="K179" s="156"/>
    </row>
    <row r="180" customFormat="false" ht="27" hidden="false" customHeight="true" outlineLevel="0" collapsed="false">
      <c r="A180" s="44" t="n">
        <v>41</v>
      </c>
      <c r="B180" s="151" t="s">
        <v>76</v>
      </c>
      <c r="C180" s="157" t="s">
        <v>22</v>
      </c>
      <c r="D180" s="153" t="n">
        <v>12</v>
      </c>
      <c r="E180" s="153" t="n">
        <v>24</v>
      </c>
      <c r="F180" s="153" t="n">
        <v>12</v>
      </c>
      <c r="G180" s="92" t="n">
        <v>48</v>
      </c>
      <c r="H180" s="158"/>
      <c r="I180" s="155"/>
      <c r="J180" s="155"/>
      <c r="K180" s="156"/>
    </row>
    <row r="181" customFormat="false" ht="27" hidden="false" customHeight="true" outlineLevel="0" collapsed="false">
      <c r="A181" s="44" t="n">
        <v>42</v>
      </c>
      <c r="B181" s="151" t="s">
        <v>43</v>
      </c>
      <c r="C181" s="152" t="s">
        <v>44</v>
      </c>
      <c r="D181" s="153" t="n">
        <v>5</v>
      </c>
      <c r="E181" s="153" t="n">
        <v>10</v>
      </c>
      <c r="F181" s="153" t="n">
        <v>5</v>
      </c>
      <c r="G181" s="92" t="n">
        <v>20</v>
      </c>
      <c r="H181" s="154"/>
      <c r="I181" s="155"/>
      <c r="J181" s="155"/>
      <c r="K181" s="156"/>
    </row>
    <row r="182" customFormat="false" ht="27" hidden="false" customHeight="true" outlineLevel="0" collapsed="false">
      <c r="A182" s="44" t="n">
        <v>43</v>
      </c>
      <c r="B182" s="151" t="s">
        <v>46</v>
      </c>
      <c r="C182" s="157" t="s">
        <v>22</v>
      </c>
      <c r="D182" s="153" t="n">
        <v>3</v>
      </c>
      <c r="E182" s="153" t="n">
        <v>6</v>
      </c>
      <c r="F182" s="153" t="n">
        <v>3</v>
      </c>
      <c r="G182" s="92" t="n">
        <v>12</v>
      </c>
      <c r="H182" s="158"/>
      <c r="I182" s="155"/>
      <c r="J182" s="155"/>
      <c r="K182" s="156"/>
    </row>
    <row r="183" customFormat="false" ht="27" hidden="false" customHeight="true" outlineLevel="0" collapsed="false">
      <c r="A183" s="44" t="n">
        <v>44</v>
      </c>
      <c r="B183" s="151" t="s">
        <v>101</v>
      </c>
      <c r="C183" s="152" t="s">
        <v>22</v>
      </c>
      <c r="D183" s="153" t="n">
        <v>2</v>
      </c>
      <c r="E183" s="153" t="n">
        <v>4</v>
      </c>
      <c r="F183" s="153" t="n">
        <v>2</v>
      </c>
      <c r="G183" s="92" t="n">
        <v>8</v>
      </c>
      <c r="H183" s="154"/>
      <c r="I183" s="155"/>
      <c r="J183" s="155"/>
      <c r="K183" s="156"/>
    </row>
    <row r="184" customFormat="false" ht="27" hidden="false" customHeight="true" outlineLevel="0" collapsed="false">
      <c r="A184" s="44" t="n">
        <v>45</v>
      </c>
      <c r="B184" s="151" t="s">
        <v>47</v>
      </c>
      <c r="C184" s="152" t="s">
        <v>22</v>
      </c>
      <c r="D184" s="153" t="n">
        <v>80</v>
      </c>
      <c r="E184" s="153" t="n">
        <v>160</v>
      </c>
      <c r="F184" s="153" t="n">
        <v>80</v>
      </c>
      <c r="G184" s="92" t="n">
        <v>320</v>
      </c>
      <c r="H184" s="154"/>
      <c r="I184" s="155"/>
      <c r="J184" s="155"/>
      <c r="K184" s="156"/>
    </row>
    <row r="185" customFormat="false" ht="27" hidden="false" customHeight="true" outlineLevel="0" collapsed="false">
      <c r="A185" s="44" t="n">
        <v>46</v>
      </c>
      <c r="B185" s="151" t="s">
        <v>102</v>
      </c>
      <c r="C185" s="152" t="s">
        <v>22</v>
      </c>
      <c r="D185" s="153" t="n">
        <v>180</v>
      </c>
      <c r="E185" s="153" t="n">
        <v>360</v>
      </c>
      <c r="F185" s="153" t="n">
        <v>180</v>
      </c>
      <c r="G185" s="92" t="n">
        <v>720</v>
      </c>
      <c r="H185" s="154"/>
      <c r="I185" s="155"/>
      <c r="J185" s="155"/>
      <c r="K185" s="156"/>
    </row>
    <row r="186" customFormat="false" ht="27" hidden="false" customHeight="true" outlineLevel="0" collapsed="false">
      <c r="A186" s="44" t="n">
        <v>47</v>
      </c>
      <c r="B186" s="151" t="s">
        <v>77</v>
      </c>
      <c r="C186" s="152" t="s">
        <v>22</v>
      </c>
      <c r="D186" s="153" t="n">
        <v>22</v>
      </c>
      <c r="E186" s="153" t="n">
        <v>44</v>
      </c>
      <c r="F186" s="153" t="n">
        <v>22</v>
      </c>
      <c r="G186" s="92" t="n">
        <v>88</v>
      </c>
      <c r="H186" s="154"/>
      <c r="I186" s="155"/>
      <c r="J186" s="155"/>
      <c r="K186" s="156"/>
    </row>
    <row r="187" customFormat="false" ht="40.5" hidden="false" customHeight="true" outlineLevel="0" collapsed="false">
      <c r="A187" s="44" t="n">
        <v>48</v>
      </c>
      <c r="B187" s="151" t="s">
        <v>66</v>
      </c>
      <c r="C187" s="152" t="s">
        <v>22</v>
      </c>
      <c r="D187" s="153" t="n">
        <v>40</v>
      </c>
      <c r="E187" s="153" t="n">
        <v>80</v>
      </c>
      <c r="F187" s="153" t="n">
        <v>40</v>
      </c>
      <c r="G187" s="92" t="n">
        <v>160</v>
      </c>
      <c r="H187" s="154"/>
      <c r="I187" s="155"/>
      <c r="J187" s="155"/>
      <c r="K187" s="156"/>
    </row>
    <row r="188" customFormat="false" ht="40.5" hidden="false" customHeight="true" outlineLevel="0" collapsed="false">
      <c r="A188" s="44" t="n">
        <v>49</v>
      </c>
      <c r="B188" s="151" t="s">
        <v>103</v>
      </c>
      <c r="C188" s="152" t="s">
        <v>22</v>
      </c>
      <c r="D188" s="153" t="n">
        <v>3</v>
      </c>
      <c r="E188" s="153" t="n">
        <v>6</v>
      </c>
      <c r="F188" s="153" t="n">
        <v>3</v>
      </c>
      <c r="G188" s="92" t="n">
        <v>12</v>
      </c>
      <c r="H188" s="158"/>
      <c r="I188" s="155"/>
      <c r="J188" s="155"/>
      <c r="K188" s="156"/>
    </row>
    <row r="189" customFormat="false" ht="63.75" hidden="false" customHeight="true" outlineLevel="0" collapsed="false">
      <c r="A189" s="44" t="n">
        <v>50</v>
      </c>
      <c r="B189" s="151" t="s">
        <v>104</v>
      </c>
      <c r="C189" s="152" t="s">
        <v>22</v>
      </c>
      <c r="D189" s="153" t="n">
        <v>10</v>
      </c>
      <c r="E189" s="153" t="n">
        <v>20</v>
      </c>
      <c r="F189" s="153" t="n">
        <v>10</v>
      </c>
      <c r="G189" s="92" t="n">
        <v>40</v>
      </c>
      <c r="H189" s="158"/>
      <c r="I189" s="155"/>
      <c r="J189" s="155"/>
      <c r="K189" s="156"/>
    </row>
    <row r="190" customFormat="false" ht="46.5" hidden="false" customHeight="true" outlineLevel="0" collapsed="false">
      <c r="A190" s="44" t="n">
        <v>51</v>
      </c>
      <c r="B190" s="151" t="s">
        <v>105</v>
      </c>
      <c r="C190" s="152" t="s">
        <v>22</v>
      </c>
      <c r="D190" s="153" t="n">
        <v>20</v>
      </c>
      <c r="E190" s="153" t="n">
        <v>40</v>
      </c>
      <c r="F190" s="153" t="n">
        <v>20</v>
      </c>
      <c r="G190" s="92" t="n">
        <v>80</v>
      </c>
      <c r="H190" s="158"/>
      <c r="I190" s="155"/>
      <c r="J190" s="155"/>
      <c r="K190" s="156"/>
    </row>
    <row r="191" customFormat="false" ht="54.75" hidden="false" customHeight="true" outlineLevel="0" collapsed="false">
      <c r="A191" s="44" t="n">
        <v>52</v>
      </c>
      <c r="B191" s="151" t="s">
        <v>106</v>
      </c>
      <c r="C191" s="152" t="s">
        <v>22</v>
      </c>
      <c r="D191" s="153" t="n">
        <v>60</v>
      </c>
      <c r="E191" s="153" t="n">
        <v>120</v>
      </c>
      <c r="F191" s="153" t="n">
        <v>60</v>
      </c>
      <c r="G191" s="92" t="n">
        <v>240</v>
      </c>
      <c r="H191" s="158"/>
      <c r="I191" s="155"/>
      <c r="J191" s="155"/>
      <c r="K191" s="156"/>
    </row>
    <row r="192" customFormat="false" ht="33.75" hidden="false" customHeight="true" outlineLevel="0" collapsed="false">
      <c r="A192" s="44" t="n">
        <v>53</v>
      </c>
      <c r="B192" s="151" t="s">
        <v>107</v>
      </c>
      <c r="C192" s="152" t="s">
        <v>22</v>
      </c>
      <c r="D192" s="153" t="n">
        <v>25</v>
      </c>
      <c r="E192" s="153" t="n">
        <v>50</v>
      </c>
      <c r="F192" s="153" t="n">
        <v>25</v>
      </c>
      <c r="G192" s="92" t="n">
        <v>100</v>
      </c>
      <c r="H192" s="158"/>
      <c r="I192" s="155"/>
      <c r="J192" s="155"/>
      <c r="K192" s="156"/>
    </row>
    <row r="193" customFormat="false" ht="42.75" hidden="false" customHeight="true" outlineLevel="0" collapsed="false">
      <c r="A193" s="44" t="n">
        <v>54</v>
      </c>
      <c r="B193" s="151" t="s">
        <v>108</v>
      </c>
      <c r="C193" s="152" t="s">
        <v>22</v>
      </c>
      <c r="D193" s="153" t="n">
        <v>3</v>
      </c>
      <c r="E193" s="153" t="n">
        <v>4</v>
      </c>
      <c r="F193" s="153" t="n">
        <v>3</v>
      </c>
      <c r="G193" s="92" t="n">
        <v>10</v>
      </c>
      <c r="H193" s="158"/>
      <c r="I193" s="155"/>
      <c r="J193" s="155"/>
      <c r="K193" s="156"/>
    </row>
    <row r="194" customFormat="false" ht="45" hidden="false" customHeight="true" outlineLevel="0" collapsed="false">
      <c r="A194" s="44" t="n">
        <v>55</v>
      </c>
      <c r="B194" s="151" t="s">
        <v>109</v>
      </c>
      <c r="C194" s="152" t="s">
        <v>22</v>
      </c>
      <c r="D194" s="153" t="n">
        <v>1</v>
      </c>
      <c r="E194" s="153" t="n">
        <v>2</v>
      </c>
      <c r="F194" s="153" t="n">
        <v>1</v>
      </c>
      <c r="G194" s="92" t="n">
        <v>4</v>
      </c>
      <c r="H194" s="158"/>
      <c r="I194" s="155"/>
      <c r="J194" s="155"/>
      <c r="K194" s="156"/>
    </row>
    <row r="195" customFormat="false" ht="34.5" hidden="false" customHeight="true" outlineLevel="0" collapsed="false">
      <c r="A195" s="44" t="n">
        <v>56</v>
      </c>
      <c r="B195" s="151" t="s">
        <v>110</v>
      </c>
      <c r="C195" s="152" t="s">
        <v>22</v>
      </c>
      <c r="D195" s="153" t="n">
        <v>2</v>
      </c>
      <c r="E195" s="153" t="n">
        <v>4</v>
      </c>
      <c r="F195" s="153" t="n">
        <v>2</v>
      </c>
      <c r="G195" s="92" t="n">
        <v>8</v>
      </c>
      <c r="H195" s="158"/>
      <c r="I195" s="155"/>
      <c r="J195" s="155"/>
      <c r="K195" s="156"/>
    </row>
    <row r="196" customFormat="false" ht="33.75" hidden="false" customHeight="true" outlineLevel="0" collapsed="false">
      <c r="A196" s="44" t="n">
        <v>57</v>
      </c>
      <c r="B196" s="151" t="s">
        <v>111</v>
      </c>
      <c r="C196" s="152" t="s">
        <v>22</v>
      </c>
      <c r="D196" s="153" t="n">
        <v>2</v>
      </c>
      <c r="E196" s="153" t="n">
        <v>0</v>
      </c>
      <c r="F196" s="153" t="n">
        <v>1</v>
      </c>
      <c r="G196" s="92" t="n">
        <v>3</v>
      </c>
      <c r="H196" s="158"/>
      <c r="I196" s="155"/>
      <c r="J196" s="155"/>
      <c r="K196" s="156"/>
    </row>
    <row r="197" customFormat="false" ht="27" hidden="false" customHeight="true" outlineLevel="0" collapsed="false">
      <c r="A197" s="44" t="n">
        <v>58</v>
      </c>
      <c r="B197" s="151" t="s">
        <v>112</v>
      </c>
      <c r="C197" s="152" t="s">
        <v>22</v>
      </c>
      <c r="D197" s="153" t="n">
        <v>1</v>
      </c>
      <c r="E197" s="153" t="n">
        <v>0</v>
      </c>
      <c r="F197" s="153" t="n">
        <v>1</v>
      </c>
      <c r="G197" s="92" t="n">
        <v>2</v>
      </c>
      <c r="H197" s="158"/>
      <c r="I197" s="155"/>
      <c r="J197" s="155"/>
      <c r="K197" s="156"/>
    </row>
    <row r="198" customFormat="false" ht="27" hidden="false" customHeight="true" outlineLevel="0" collapsed="false">
      <c r="A198" s="44" t="n">
        <v>59</v>
      </c>
      <c r="B198" s="151" t="s">
        <v>113</v>
      </c>
      <c r="C198" s="152" t="s">
        <v>22</v>
      </c>
      <c r="D198" s="153" t="n">
        <v>2</v>
      </c>
      <c r="E198" s="153" t="n">
        <v>0</v>
      </c>
      <c r="F198" s="153" t="n">
        <v>0</v>
      </c>
      <c r="G198" s="92" t="n">
        <v>2</v>
      </c>
      <c r="H198" s="158"/>
      <c r="I198" s="155"/>
      <c r="J198" s="155"/>
      <c r="K198" s="156"/>
    </row>
    <row r="199" customFormat="false" ht="42.75" hidden="false" customHeight="true" outlineLevel="0" collapsed="false">
      <c r="A199" s="44" t="n">
        <v>60</v>
      </c>
      <c r="B199" s="151" t="s">
        <v>114</v>
      </c>
      <c r="C199" s="152" t="s">
        <v>22</v>
      </c>
      <c r="D199" s="153" t="n">
        <v>1</v>
      </c>
      <c r="E199" s="153" t="n">
        <v>1</v>
      </c>
      <c r="F199" s="153" t="n">
        <v>1</v>
      </c>
      <c r="G199" s="92" t="n">
        <v>3</v>
      </c>
      <c r="H199" s="158"/>
      <c r="I199" s="155"/>
      <c r="J199" s="155"/>
      <c r="K199" s="156"/>
    </row>
    <row r="200" customFormat="false" ht="44.25" hidden="false" customHeight="true" outlineLevel="0" collapsed="false">
      <c r="A200" s="44" t="n">
        <v>61</v>
      </c>
      <c r="B200" s="151" t="s">
        <v>115</v>
      </c>
      <c r="C200" s="152" t="s">
        <v>22</v>
      </c>
      <c r="D200" s="153" t="n">
        <v>1</v>
      </c>
      <c r="E200" s="153" t="n">
        <v>0</v>
      </c>
      <c r="F200" s="153" t="n">
        <v>1</v>
      </c>
      <c r="G200" s="92" t="n">
        <v>2</v>
      </c>
      <c r="H200" s="158"/>
      <c r="I200" s="155"/>
      <c r="J200" s="155"/>
      <c r="K200" s="156"/>
    </row>
    <row r="201" customFormat="false" ht="46.5" hidden="false" customHeight="true" outlineLevel="0" collapsed="false">
      <c r="A201" s="44" t="n">
        <v>62</v>
      </c>
      <c r="B201" s="151" t="s">
        <v>116</v>
      </c>
      <c r="C201" s="152" t="s">
        <v>22</v>
      </c>
      <c r="D201" s="153" t="n">
        <v>10</v>
      </c>
      <c r="E201" s="153" t="n">
        <v>5</v>
      </c>
      <c r="F201" s="153" t="n">
        <v>5</v>
      </c>
      <c r="G201" s="92" t="n">
        <v>20</v>
      </c>
      <c r="H201" s="158"/>
      <c r="I201" s="155"/>
      <c r="J201" s="155"/>
      <c r="K201" s="156"/>
    </row>
    <row r="202" customFormat="false" ht="63" hidden="false" customHeight="true" outlineLevel="0" collapsed="false">
      <c r="A202" s="44" t="n">
        <v>63</v>
      </c>
      <c r="B202" s="151" t="s">
        <v>117</v>
      </c>
      <c r="C202" s="152" t="s">
        <v>22</v>
      </c>
      <c r="D202" s="153" t="n">
        <v>2</v>
      </c>
      <c r="E202" s="153" t="n">
        <v>0</v>
      </c>
      <c r="F202" s="153" t="n">
        <v>2</v>
      </c>
      <c r="G202" s="92" t="n">
        <v>4</v>
      </c>
      <c r="H202" s="158"/>
      <c r="I202" s="155"/>
      <c r="J202" s="155"/>
      <c r="K202" s="156"/>
    </row>
    <row r="203" customFormat="false" ht="47.25" hidden="false" customHeight="true" outlineLevel="0" collapsed="false">
      <c r="A203" s="44" t="n">
        <v>64</v>
      </c>
      <c r="B203" s="151" t="s">
        <v>118</v>
      </c>
      <c r="C203" s="152" t="s">
        <v>22</v>
      </c>
      <c r="D203" s="153" t="n">
        <v>1</v>
      </c>
      <c r="E203" s="153" t="n">
        <v>1</v>
      </c>
      <c r="F203" s="153" t="n">
        <v>1</v>
      </c>
      <c r="G203" s="92" t="n">
        <v>3</v>
      </c>
      <c r="H203" s="158"/>
      <c r="I203" s="155"/>
      <c r="J203" s="155"/>
      <c r="K203" s="156"/>
    </row>
    <row r="204" customFormat="false" ht="38.25" hidden="false" customHeight="true" outlineLevel="0" collapsed="false">
      <c r="A204" s="44" t="n">
        <v>65</v>
      </c>
      <c r="B204" s="151" t="s">
        <v>119</v>
      </c>
      <c r="C204" s="152" t="s">
        <v>22</v>
      </c>
      <c r="D204" s="153" t="n">
        <v>1</v>
      </c>
      <c r="E204" s="153" t="n">
        <v>1</v>
      </c>
      <c r="F204" s="153" t="n">
        <v>1</v>
      </c>
      <c r="G204" s="92" t="n">
        <v>3</v>
      </c>
      <c r="H204" s="158"/>
      <c r="I204" s="155"/>
      <c r="J204" s="155"/>
      <c r="K204" s="156"/>
    </row>
    <row r="205" customFormat="false" ht="27" hidden="false" customHeight="true" outlineLevel="0" collapsed="false">
      <c r="A205" s="159"/>
      <c r="B205" s="160" t="s">
        <v>48</v>
      </c>
      <c r="C205" s="161"/>
      <c r="D205" s="162" t="n">
        <v>1536</v>
      </c>
      <c r="E205" s="162" t="n">
        <v>3046</v>
      </c>
      <c r="F205" s="162" t="n">
        <v>1528</v>
      </c>
      <c r="G205" s="163" t="n">
        <v>6110</v>
      </c>
      <c r="H205" s="164" t="s">
        <v>49</v>
      </c>
      <c r="I205" s="165"/>
      <c r="J205" s="165"/>
      <c r="K205" s="166"/>
    </row>
    <row r="206" customFormat="false" ht="27" hidden="false" customHeight="true" outlineLevel="0" collapsed="false">
      <c r="A206" s="159"/>
      <c r="B206" s="160"/>
      <c r="C206" s="161"/>
      <c r="D206" s="162"/>
      <c r="E206" s="162"/>
      <c r="F206" s="162"/>
      <c r="G206" s="162"/>
      <c r="H206" s="167" t="s">
        <v>67</v>
      </c>
      <c r="I206" s="155"/>
      <c r="J206" s="155"/>
      <c r="K206" s="168"/>
    </row>
    <row r="207" customFormat="false" ht="27" hidden="false" customHeight="true" outlineLevel="0" collapsed="false">
      <c r="A207" s="159"/>
      <c r="B207" s="160"/>
      <c r="C207" s="161"/>
      <c r="D207" s="162"/>
      <c r="E207" s="162"/>
      <c r="F207" s="162"/>
      <c r="G207" s="162"/>
      <c r="H207" s="167" t="s">
        <v>51</v>
      </c>
      <c r="I207" s="155"/>
      <c r="J207" s="155"/>
      <c r="K207" s="168"/>
    </row>
    <row r="208" customFormat="false" ht="9.95" hidden="false" customHeight="true" outlineLevel="0" collapsed="false">
      <c r="A208" s="159"/>
      <c r="B208" s="169"/>
      <c r="C208" s="170"/>
      <c r="D208" s="171"/>
      <c r="E208" s="171"/>
      <c r="F208" s="171"/>
      <c r="G208" s="171"/>
      <c r="H208" s="172"/>
      <c r="I208" s="173"/>
      <c r="J208" s="173"/>
      <c r="K208" s="174"/>
    </row>
    <row r="209" customFormat="false" ht="27" hidden="false" customHeight="true" outlineLevel="0" collapsed="false">
      <c r="A209" s="175" t="n">
        <v>66</v>
      </c>
      <c r="B209" s="176" t="s">
        <v>78</v>
      </c>
      <c r="C209" s="157" t="s">
        <v>22</v>
      </c>
      <c r="D209" s="153" t="n">
        <v>15</v>
      </c>
      <c r="E209" s="153" t="n">
        <v>30</v>
      </c>
      <c r="F209" s="153" t="n">
        <v>15</v>
      </c>
      <c r="G209" s="92" t="n">
        <v>60</v>
      </c>
      <c r="H209" s="158"/>
      <c r="I209" s="177"/>
      <c r="J209" s="177"/>
      <c r="K209" s="156"/>
    </row>
    <row r="210" customFormat="false" ht="41.25" hidden="false" customHeight="true" outlineLevel="0" collapsed="false">
      <c r="A210" s="175" t="n">
        <v>67</v>
      </c>
      <c r="B210" s="151" t="s">
        <v>68</v>
      </c>
      <c r="C210" s="157" t="s">
        <v>22</v>
      </c>
      <c r="D210" s="153" t="n">
        <v>50</v>
      </c>
      <c r="E210" s="153" t="n">
        <v>100</v>
      </c>
      <c r="F210" s="153" t="n">
        <v>50</v>
      </c>
      <c r="G210" s="92" t="n">
        <v>200</v>
      </c>
      <c r="H210" s="158"/>
      <c r="I210" s="177"/>
      <c r="J210" s="177"/>
      <c r="K210" s="156"/>
    </row>
    <row r="211" customFormat="false" ht="42.75" hidden="false" customHeight="true" outlineLevel="0" collapsed="false">
      <c r="A211" s="175" t="n">
        <v>68</v>
      </c>
      <c r="B211" s="151" t="s">
        <v>54</v>
      </c>
      <c r="C211" s="157" t="s">
        <v>22</v>
      </c>
      <c r="D211" s="153" t="n">
        <v>50</v>
      </c>
      <c r="E211" s="153" t="n">
        <v>100</v>
      </c>
      <c r="F211" s="153" t="n">
        <v>50</v>
      </c>
      <c r="G211" s="92" t="n">
        <v>200</v>
      </c>
      <c r="H211" s="158"/>
      <c r="I211" s="177"/>
      <c r="J211" s="177"/>
      <c r="K211" s="156"/>
    </row>
    <row r="212" customFormat="false" ht="27" hidden="false" customHeight="true" outlineLevel="0" collapsed="false">
      <c r="A212" s="175" t="n">
        <v>69</v>
      </c>
      <c r="B212" s="151" t="s">
        <v>55</v>
      </c>
      <c r="C212" s="152" t="s">
        <v>22</v>
      </c>
      <c r="D212" s="153" t="n">
        <v>21</v>
      </c>
      <c r="E212" s="153" t="n">
        <v>42</v>
      </c>
      <c r="F212" s="153" t="n">
        <v>21</v>
      </c>
      <c r="G212" s="92" t="n">
        <v>84</v>
      </c>
      <c r="H212" s="154"/>
      <c r="I212" s="177"/>
      <c r="J212" s="177"/>
      <c r="K212" s="156"/>
    </row>
    <row r="213" customFormat="false" ht="27" hidden="false" customHeight="true" outlineLevel="0" collapsed="false">
      <c r="A213" s="175" t="n">
        <v>70</v>
      </c>
      <c r="B213" s="151" t="s">
        <v>120</v>
      </c>
      <c r="C213" s="152" t="s">
        <v>22</v>
      </c>
      <c r="D213" s="153" t="n">
        <v>4</v>
      </c>
      <c r="E213" s="153" t="n">
        <v>8</v>
      </c>
      <c r="F213" s="153" t="n">
        <v>4</v>
      </c>
      <c r="G213" s="92" t="n">
        <v>16</v>
      </c>
      <c r="H213" s="154"/>
      <c r="I213" s="177"/>
      <c r="J213" s="177"/>
      <c r="K213" s="156"/>
    </row>
    <row r="214" customFormat="false" ht="27" hidden="false" customHeight="true" outlineLevel="0" collapsed="false">
      <c r="A214" s="159"/>
      <c r="B214" s="160" t="s">
        <v>48</v>
      </c>
      <c r="C214" s="161"/>
      <c r="D214" s="162" t="n">
        <v>140</v>
      </c>
      <c r="E214" s="162" t="n">
        <v>280</v>
      </c>
      <c r="F214" s="162" t="n">
        <v>140</v>
      </c>
      <c r="G214" s="163" t="n">
        <v>560</v>
      </c>
      <c r="H214" s="178" t="s">
        <v>49</v>
      </c>
      <c r="I214" s="179"/>
      <c r="J214" s="179"/>
      <c r="K214" s="180"/>
    </row>
    <row r="215" customFormat="false" ht="27" hidden="false" customHeight="true" outlineLevel="0" collapsed="false">
      <c r="A215" s="159"/>
      <c r="B215" s="160"/>
      <c r="C215" s="161"/>
      <c r="D215" s="162"/>
      <c r="E215" s="162"/>
      <c r="F215" s="162"/>
      <c r="G215" s="162"/>
      <c r="H215" s="181" t="s">
        <v>69</v>
      </c>
      <c r="I215" s="155"/>
      <c r="J215" s="155"/>
      <c r="K215" s="168"/>
    </row>
    <row r="216" customFormat="false" ht="27" hidden="false" customHeight="true" outlineLevel="0" collapsed="false">
      <c r="A216" s="159"/>
      <c r="B216" s="160"/>
      <c r="C216" s="161"/>
      <c r="D216" s="162"/>
      <c r="E216" s="162"/>
      <c r="F216" s="162"/>
      <c r="G216" s="162"/>
      <c r="H216" s="181" t="s">
        <v>51</v>
      </c>
      <c r="I216" s="155"/>
      <c r="J216" s="155"/>
      <c r="K216" s="168"/>
    </row>
    <row r="217" customFormat="false" ht="9.95" hidden="false" customHeight="true" outlineLevel="0" collapsed="false">
      <c r="A217" s="159"/>
      <c r="B217" s="169"/>
      <c r="C217" s="170"/>
      <c r="D217" s="171"/>
      <c r="E217" s="171"/>
      <c r="F217" s="171"/>
      <c r="G217" s="171"/>
      <c r="H217" s="172"/>
      <c r="I217" s="173"/>
      <c r="J217" s="173"/>
      <c r="K217" s="174"/>
    </row>
    <row r="218" customFormat="false" ht="54" hidden="false" customHeight="true" outlineLevel="0" collapsed="false">
      <c r="A218" s="175" t="n">
        <v>71</v>
      </c>
      <c r="B218" s="151" t="s">
        <v>79</v>
      </c>
      <c r="C218" s="152" t="s">
        <v>80</v>
      </c>
      <c r="D218" s="153" t="n">
        <v>2</v>
      </c>
      <c r="E218" s="153" t="n">
        <v>4</v>
      </c>
      <c r="F218" s="153" t="n">
        <v>2</v>
      </c>
      <c r="G218" s="92" t="n">
        <v>8</v>
      </c>
      <c r="H218" s="154"/>
      <c r="I218" s="155"/>
      <c r="J218" s="155"/>
      <c r="K218" s="168"/>
    </row>
    <row r="219" customFormat="false" ht="27" hidden="false" customHeight="true" outlineLevel="0" collapsed="false">
      <c r="A219" s="159"/>
      <c r="B219" s="160" t="s">
        <v>81</v>
      </c>
      <c r="C219" s="161"/>
      <c r="D219" s="162" t="n">
        <v>2</v>
      </c>
      <c r="E219" s="162" t="n">
        <v>4</v>
      </c>
      <c r="F219" s="162" t="n">
        <v>2</v>
      </c>
      <c r="G219" s="162"/>
      <c r="H219" s="178" t="s">
        <v>49</v>
      </c>
      <c r="I219" s="179"/>
      <c r="J219" s="179"/>
      <c r="K219" s="182"/>
    </row>
    <row r="220" customFormat="false" ht="27" hidden="false" customHeight="true" outlineLevel="0" collapsed="false">
      <c r="A220" s="159"/>
      <c r="B220" s="160"/>
      <c r="C220" s="161"/>
      <c r="D220" s="162"/>
      <c r="E220" s="162"/>
      <c r="F220" s="162"/>
      <c r="G220" s="162"/>
      <c r="H220" s="181" t="s">
        <v>67</v>
      </c>
      <c r="I220" s="155"/>
      <c r="J220" s="155"/>
      <c r="K220" s="168"/>
    </row>
    <row r="221" customFormat="false" ht="27" hidden="false" customHeight="true" outlineLevel="0" collapsed="false">
      <c r="A221" s="183"/>
      <c r="B221" s="184"/>
      <c r="C221" s="185"/>
      <c r="D221" s="186"/>
      <c r="E221" s="186"/>
      <c r="F221" s="186"/>
      <c r="G221" s="186"/>
      <c r="H221" s="187" t="s">
        <v>51</v>
      </c>
      <c r="I221" s="188"/>
      <c r="J221" s="188"/>
      <c r="K221" s="189"/>
    </row>
    <row r="223" customFormat="false" ht="27" hidden="false" customHeight="true" outlineLevel="0" collapsed="false">
      <c r="A223" s="29"/>
      <c r="B223" s="30" t="s">
        <v>82</v>
      </c>
      <c r="C223" s="31"/>
      <c r="D223" s="32"/>
      <c r="E223" s="32"/>
      <c r="F223" s="32"/>
      <c r="G223" s="32"/>
      <c r="H223" s="33"/>
      <c r="I223" s="33"/>
      <c r="J223" s="33"/>
      <c r="K223" s="34"/>
    </row>
    <row r="224" customFormat="false" ht="27" hidden="false" customHeight="true" outlineLevel="0" collapsed="false">
      <c r="A224" s="141"/>
      <c r="B224" s="142" t="s">
        <v>121</v>
      </c>
      <c r="C224" s="143"/>
      <c r="D224" s="144"/>
      <c r="E224" s="144"/>
      <c r="F224" s="144"/>
      <c r="G224" s="144"/>
      <c r="H224" s="145"/>
      <c r="I224" s="145"/>
      <c r="J224" s="145"/>
      <c r="K224" s="146"/>
    </row>
    <row r="225" customFormat="false" ht="42.75" hidden="false" customHeight="true" outlineLevel="0" collapsed="false">
      <c r="A225" s="190" t="s">
        <v>11</v>
      </c>
      <c r="B225" s="191" t="s">
        <v>12</v>
      </c>
      <c r="C225" s="191"/>
      <c r="D225" s="191" t="s">
        <v>58</v>
      </c>
      <c r="E225" s="191" t="s">
        <v>59</v>
      </c>
      <c r="F225" s="191" t="s">
        <v>15</v>
      </c>
      <c r="G225" s="192" t="s">
        <v>16</v>
      </c>
      <c r="H225" s="191" t="s">
        <v>61</v>
      </c>
      <c r="I225" s="191" t="s">
        <v>18</v>
      </c>
      <c r="J225" s="191" t="s">
        <v>19</v>
      </c>
      <c r="K225" s="193" t="s">
        <v>20</v>
      </c>
    </row>
    <row r="226" customFormat="false" ht="22.5" hidden="false" customHeight="true" outlineLevel="0" collapsed="false">
      <c r="A226" s="194" t="n">
        <v>1</v>
      </c>
      <c r="B226" s="195" t="s">
        <v>122</v>
      </c>
      <c r="C226" s="196" t="s">
        <v>22</v>
      </c>
      <c r="D226" s="197" t="n">
        <v>4</v>
      </c>
      <c r="E226" s="197" t="n">
        <v>7</v>
      </c>
      <c r="F226" s="197" t="n">
        <v>4</v>
      </c>
      <c r="G226" s="198" t="n">
        <v>15</v>
      </c>
      <c r="H226" s="199"/>
      <c r="I226" s="200"/>
      <c r="J226" s="200"/>
      <c r="K226" s="201"/>
    </row>
    <row r="227" customFormat="false" ht="27" hidden="false" customHeight="true" outlineLevel="0" collapsed="false">
      <c r="A227" s="194" t="n">
        <v>2</v>
      </c>
      <c r="B227" s="195" t="s">
        <v>85</v>
      </c>
      <c r="C227" s="196" t="s">
        <v>22</v>
      </c>
      <c r="D227" s="197" t="n">
        <v>4</v>
      </c>
      <c r="E227" s="197" t="n">
        <v>7</v>
      </c>
      <c r="F227" s="197" t="n">
        <v>4</v>
      </c>
      <c r="G227" s="198" t="n">
        <v>15</v>
      </c>
      <c r="H227" s="199"/>
      <c r="I227" s="200"/>
      <c r="J227" s="200"/>
      <c r="K227" s="201"/>
    </row>
    <row r="228" customFormat="false" ht="23.25" hidden="false" customHeight="true" outlineLevel="0" collapsed="false">
      <c r="A228" s="194" t="n">
        <v>3</v>
      </c>
      <c r="B228" s="195" t="s">
        <v>21</v>
      </c>
      <c r="C228" s="196" t="s">
        <v>22</v>
      </c>
      <c r="D228" s="197" t="n">
        <v>71</v>
      </c>
      <c r="E228" s="197" t="n">
        <v>140</v>
      </c>
      <c r="F228" s="197" t="n">
        <v>71</v>
      </c>
      <c r="G228" s="198" t="n">
        <v>282</v>
      </c>
      <c r="H228" s="199"/>
      <c r="I228" s="200"/>
      <c r="J228" s="200"/>
      <c r="K228" s="201"/>
    </row>
    <row r="229" customFormat="false" ht="27" hidden="false" customHeight="true" outlineLevel="0" collapsed="false">
      <c r="A229" s="194" t="n">
        <v>4</v>
      </c>
      <c r="B229" s="195" t="s">
        <v>123</v>
      </c>
      <c r="C229" s="197" t="s">
        <v>44</v>
      </c>
      <c r="D229" s="197" t="n">
        <v>236</v>
      </c>
      <c r="E229" s="197" t="n">
        <v>470</v>
      </c>
      <c r="F229" s="197" t="n">
        <v>236</v>
      </c>
      <c r="G229" s="198" t="n">
        <v>942</v>
      </c>
      <c r="H229" s="202"/>
      <c r="I229" s="200"/>
      <c r="J229" s="200"/>
      <c r="K229" s="201"/>
    </row>
    <row r="230" customFormat="false" ht="31.5" hidden="false" customHeight="true" outlineLevel="0" collapsed="false">
      <c r="A230" s="194" t="n">
        <v>5</v>
      </c>
      <c r="B230" s="195" t="s">
        <v>63</v>
      </c>
      <c r="C230" s="197" t="s">
        <v>22</v>
      </c>
      <c r="D230" s="197" t="n">
        <v>38</v>
      </c>
      <c r="E230" s="197" t="n">
        <v>76</v>
      </c>
      <c r="F230" s="197" t="n">
        <v>38</v>
      </c>
      <c r="G230" s="198" t="n">
        <v>152</v>
      </c>
      <c r="H230" s="202"/>
      <c r="I230" s="200"/>
      <c r="J230" s="200"/>
      <c r="K230" s="201"/>
    </row>
    <row r="231" customFormat="false" ht="27" hidden="false" customHeight="true" outlineLevel="0" collapsed="false">
      <c r="A231" s="194" t="n">
        <v>6</v>
      </c>
      <c r="B231" s="195" t="s">
        <v>86</v>
      </c>
      <c r="C231" s="197" t="s">
        <v>22</v>
      </c>
      <c r="D231" s="197" t="n">
        <v>1</v>
      </c>
      <c r="E231" s="197" t="n">
        <v>2</v>
      </c>
      <c r="F231" s="197" t="n">
        <v>1</v>
      </c>
      <c r="G231" s="198" t="n">
        <v>4</v>
      </c>
      <c r="H231" s="202"/>
      <c r="I231" s="200"/>
      <c r="J231" s="200"/>
      <c r="K231" s="201"/>
    </row>
    <row r="232" customFormat="false" ht="27" hidden="false" customHeight="true" outlineLevel="0" collapsed="false">
      <c r="A232" s="194" t="n">
        <v>7</v>
      </c>
      <c r="B232" s="195" t="s">
        <v>64</v>
      </c>
      <c r="C232" s="197" t="s">
        <v>22</v>
      </c>
      <c r="D232" s="197" t="n">
        <v>43</v>
      </c>
      <c r="E232" s="197" t="n">
        <v>81</v>
      </c>
      <c r="F232" s="197" t="n">
        <v>42</v>
      </c>
      <c r="G232" s="198" t="n">
        <v>166</v>
      </c>
      <c r="H232" s="202"/>
      <c r="I232" s="200"/>
      <c r="J232" s="200"/>
      <c r="K232" s="201"/>
    </row>
    <row r="233" customFormat="false" ht="33" hidden="false" customHeight="true" outlineLevel="0" collapsed="false">
      <c r="A233" s="194" t="n">
        <v>8</v>
      </c>
      <c r="B233" s="195" t="s">
        <v>25</v>
      </c>
      <c r="C233" s="197" t="s">
        <v>22</v>
      </c>
      <c r="D233" s="197" t="n">
        <v>12</v>
      </c>
      <c r="E233" s="197" t="n">
        <v>42</v>
      </c>
      <c r="F233" s="197" t="n">
        <v>18</v>
      </c>
      <c r="G233" s="198" t="n">
        <v>72</v>
      </c>
      <c r="H233" s="202"/>
      <c r="I233" s="200"/>
      <c r="J233" s="200"/>
      <c r="K233" s="201"/>
    </row>
    <row r="234" customFormat="false" ht="38.25" hidden="false" customHeight="true" outlineLevel="0" collapsed="false">
      <c r="A234" s="194" t="n">
        <v>9</v>
      </c>
      <c r="B234" s="195" t="s">
        <v>124</v>
      </c>
      <c r="C234" s="197" t="s">
        <v>22</v>
      </c>
      <c r="D234" s="197" t="n">
        <v>2</v>
      </c>
      <c r="E234" s="197" t="n">
        <v>4</v>
      </c>
      <c r="F234" s="197" t="n">
        <v>2</v>
      </c>
      <c r="G234" s="198" t="n">
        <v>8</v>
      </c>
      <c r="H234" s="202"/>
      <c r="I234" s="200"/>
      <c r="J234" s="200"/>
      <c r="K234" s="201"/>
    </row>
    <row r="235" customFormat="false" ht="27" hidden="false" customHeight="true" outlineLevel="0" collapsed="false">
      <c r="A235" s="194" t="n">
        <v>10</v>
      </c>
      <c r="B235" s="195" t="s">
        <v>26</v>
      </c>
      <c r="C235" s="197" t="s">
        <v>22</v>
      </c>
      <c r="D235" s="197" t="n">
        <v>1</v>
      </c>
      <c r="E235" s="197" t="n">
        <v>3</v>
      </c>
      <c r="F235" s="197" t="n">
        <v>2</v>
      </c>
      <c r="G235" s="198" t="n">
        <v>6</v>
      </c>
      <c r="H235" s="202"/>
      <c r="I235" s="200"/>
      <c r="J235" s="200"/>
      <c r="K235" s="201"/>
    </row>
    <row r="236" customFormat="false" ht="27" hidden="false" customHeight="true" outlineLevel="0" collapsed="false">
      <c r="A236" s="194" t="n">
        <v>11</v>
      </c>
      <c r="B236" s="195" t="s">
        <v>28</v>
      </c>
      <c r="C236" s="197" t="s">
        <v>22</v>
      </c>
      <c r="D236" s="197" t="n">
        <v>196</v>
      </c>
      <c r="E236" s="197" t="n">
        <v>392</v>
      </c>
      <c r="F236" s="197" t="n">
        <v>196</v>
      </c>
      <c r="G236" s="198" t="n">
        <v>784</v>
      </c>
      <c r="H236" s="202"/>
      <c r="I236" s="200"/>
      <c r="J236" s="200"/>
      <c r="K236" s="201"/>
    </row>
    <row r="237" customFormat="false" ht="27" hidden="false" customHeight="true" outlineLevel="0" collapsed="false">
      <c r="A237" s="194" t="n">
        <v>12</v>
      </c>
      <c r="B237" s="195" t="s">
        <v>71</v>
      </c>
      <c r="C237" s="197" t="s">
        <v>22</v>
      </c>
      <c r="D237" s="197" t="n">
        <v>73</v>
      </c>
      <c r="E237" s="197" t="n">
        <v>147</v>
      </c>
      <c r="F237" s="197" t="n">
        <v>74</v>
      </c>
      <c r="G237" s="198" t="n">
        <v>294</v>
      </c>
      <c r="H237" s="202"/>
      <c r="I237" s="200"/>
      <c r="J237" s="200"/>
      <c r="K237" s="201"/>
    </row>
    <row r="238" customFormat="false" ht="27" hidden="false" customHeight="true" outlineLevel="0" collapsed="false">
      <c r="A238" s="194" t="n">
        <v>13</v>
      </c>
      <c r="B238" s="195" t="s">
        <v>30</v>
      </c>
      <c r="C238" s="197" t="s">
        <v>22</v>
      </c>
      <c r="D238" s="197" t="n">
        <v>57</v>
      </c>
      <c r="E238" s="197" t="n">
        <v>113</v>
      </c>
      <c r="F238" s="197" t="n">
        <v>57</v>
      </c>
      <c r="G238" s="198" t="n">
        <v>227</v>
      </c>
      <c r="H238" s="202"/>
      <c r="I238" s="200"/>
      <c r="J238" s="200"/>
      <c r="K238" s="201"/>
    </row>
    <row r="239" customFormat="false" ht="27" hidden="false" customHeight="true" outlineLevel="0" collapsed="false">
      <c r="A239" s="194" t="n">
        <v>14</v>
      </c>
      <c r="B239" s="195" t="s">
        <v>31</v>
      </c>
      <c r="C239" s="197" t="s">
        <v>22</v>
      </c>
      <c r="D239" s="197" t="n">
        <v>2</v>
      </c>
      <c r="E239" s="197" t="n">
        <v>4</v>
      </c>
      <c r="F239" s="197" t="n">
        <v>3</v>
      </c>
      <c r="G239" s="198" t="n">
        <v>9</v>
      </c>
      <c r="H239" s="202"/>
      <c r="I239" s="200"/>
      <c r="J239" s="200"/>
      <c r="K239" s="201"/>
    </row>
    <row r="240" customFormat="false" ht="27" hidden="false" customHeight="true" outlineLevel="0" collapsed="false">
      <c r="A240" s="194" t="n">
        <v>15</v>
      </c>
      <c r="B240" s="195" t="s">
        <v>88</v>
      </c>
      <c r="C240" s="197" t="s">
        <v>22</v>
      </c>
      <c r="D240" s="197" t="n">
        <v>2</v>
      </c>
      <c r="E240" s="197" t="n">
        <v>4</v>
      </c>
      <c r="F240" s="197" t="n">
        <v>2</v>
      </c>
      <c r="G240" s="198" t="n">
        <v>8</v>
      </c>
      <c r="H240" s="202"/>
      <c r="I240" s="200"/>
      <c r="J240" s="200"/>
      <c r="K240" s="201"/>
    </row>
    <row r="241" customFormat="false" ht="27" hidden="false" customHeight="true" outlineLevel="0" collapsed="false">
      <c r="A241" s="194" t="n">
        <v>16</v>
      </c>
      <c r="B241" s="195" t="s">
        <v>89</v>
      </c>
      <c r="C241" s="197" t="s">
        <v>22</v>
      </c>
      <c r="D241" s="197" t="n">
        <v>1</v>
      </c>
      <c r="E241" s="197" t="n">
        <v>3</v>
      </c>
      <c r="F241" s="197" t="n">
        <v>2</v>
      </c>
      <c r="G241" s="198" t="n">
        <v>6</v>
      </c>
      <c r="H241" s="202"/>
      <c r="I241" s="200"/>
      <c r="J241" s="200"/>
      <c r="K241" s="201"/>
    </row>
    <row r="242" customFormat="false" ht="27" hidden="false" customHeight="true" outlineLevel="0" collapsed="false">
      <c r="A242" s="194" t="n">
        <v>17</v>
      </c>
      <c r="B242" s="195" t="s">
        <v>90</v>
      </c>
      <c r="C242" s="197" t="s">
        <v>22</v>
      </c>
      <c r="D242" s="197" t="n">
        <v>3</v>
      </c>
      <c r="E242" s="197" t="n">
        <v>6</v>
      </c>
      <c r="F242" s="197" t="n">
        <v>3</v>
      </c>
      <c r="G242" s="198" t="n">
        <v>12</v>
      </c>
      <c r="H242" s="202"/>
      <c r="I242" s="200"/>
      <c r="J242" s="200"/>
      <c r="K242" s="201"/>
    </row>
    <row r="243" customFormat="false" ht="27" hidden="false" customHeight="true" outlineLevel="0" collapsed="false">
      <c r="A243" s="194" t="n">
        <v>18</v>
      </c>
      <c r="B243" s="195" t="s">
        <v>91</v>
      </c>
      <c r="C243" s="196" t="s">
        <v>22</v>
      </c>
      <c r="D243" s="197" t="n">
        <v>286</v>
      </c>
      <c r="E243" s="197" t="n">
        <v>572</v>
      </c>
      <c r="F243" s="197" t="n">
        <v>286</v>
      </c>
      <c r="G243" s="198" t="n">
        <v>1144</v>
      </c>
      <c r="H243" s="199"/>
      <c r="I243" s="200"/>
      <c r="J243" s="200"/>
      <c r="K243" s="201"/>
    </row>
    <row r="244" customFormat="false" ht="43.5" hidden="false" customHeight="true" outlineLevel="0" collapsed="false">
      <c r="A244" s="194" t="n">
        <v>19</v>
      </c>
      <c r="B244" s="195" t="s">
        <v>32</v>
      </c>
      <c r="C244" s="196" t="s">
        <v>22</v>
      </c>
      <c r="D244" s="197" t="n">
        <v>26</v>
      </c>
      <c r="E244" s="197" t="n">
        <v>53</v>
      </c>
      <c r="F244" s="197" t="n">
        <v>26</v>
      </c>
      <c r="G244" s="198" t="n">
        <v>105</v>
      </c>
      <c r="H244" s="199"/>
      <c r="I244" s="200"/>
      <c r="J244" s="200"/>
      <c r="K244" s="201"/>
    </row>
    <row r="245" customFormat="false" ht="44.25" hidden="false" customHeight="true" outlineLevel="0" collapsed="false">
      <c r="A245" s="194" t="n">
        <v>20</v>
      </c>
      <c r="B245" s="195" t="s">
        <v>34</v>
      </c>
      <c r="C245" s="196" t="s">
        <v>22</v>
      </c>
      <c r="D245" s="203" t="n">
        <v>421</v>
      </c>
      <c r="E245" s="203" t="n">
        <v>842</v>
      </c>
      <c r="F245" s="203" t="n">
        <v>421</v>
      </c>
      <c r="G245" s="198" t="n">
        <v>1684</v>
      </c>
      <c r="H245" s="199"/>
      <c r="I245" s="200"/>
      <c r="J245" s="200"/>
      <c r="K245" s="201"/>
    </row>
    <row r="246" customFormat="false" ht="38.25" hidden="false" customHeight="true" outlineLevel="0" collapsed="false">
      <c r="A246" s="194" t="n">
        <v>21</v>
      </c>
      <c r="B246" s="195" t="s">
        <v>125</v>
      </c>
      <c r="C246" s="197" t="s">
        <v>22</v>
      </c>
      <c r="D246" s="197" t="n">
        <v>623</v>
      </c>
      <c r="E246" s="197" t="n">
        <v>1246</v>
      </c>
      <c r="F246" s="197" t="n">
        <v>623</v>
      </c>
      <c r="G246" s="198" t="n">
        <v>2492</v>
      </c>
      <c r="H246" s="202"/>
      <c r="I246" s="200"/>
      <c r="J246" s="200"/>
      <c r="K246" s="201"/>
    </row>
    <row r="247" customFormat="false" ht="48" hidden="false" customHeight="true" outlineLevel="0" collapsed="false">
      <c r="A247" s="194" t="n">
        <v>22</v>
      </c>
      <c r="B247" s="195" t="s">
        <v>36</v>
      </c>
      <c r="C247" s="197" t="s">
        <v>22</v>
      </c>
      <c r="D247" s="197" t="n">
        <v>689</v>
      </c>
      <c r="E247" s="197" t="n">
        <v>1378</v>
      </c>
      <c r="F247" s="197" t="n">
        <v>689</v>
      </c>
      <c r="G247" s="198" t="n">
        <v>2756</v>
      </c>
      <c r="H247" s="202"/>
      <c r="I247" s="200"/>
      <c r="J247" s="200"/>
      <c r="K247" s="201"/>
    </row>
    <row r="248" customFormat="false" ht="52.5" hidden="false" customHeight="true" outlineLevel="0" collapsed="false">
      <c r="A248" s="194" t="n">
        <v>23</v>
      </c>
      <c r="B248" s="195" t="s">
        <v>126</v>
      </c>
      <c r="C248" s="196" t="s">
        <v>22</v>
      </c>
      <c r="D248" s="197" t="n">
        <v>21</v>
      </c>
      <c r="E248" s="197" t="n">
        <v>39</v>
      </c>
      <c r="F248" s="197" t="n">
        <v>22</v>
      </c>
      <c r="G248" s="198" t="n">
        <v>82</v>
      </c>
      <c r="H248" s="199"/>
      <c r="I248" s="200"/>
      <c r="J248" s="200"/>
      <c r="K248" s="201"/>
    </row>
    <row r="249" customFormat="false" ht="27" hidden="false" customHeight="true" outlineLevel="0" collapsed="false">
      <c r="A249" s="194" t="n">
        <v>24</v>
      </c>
      <c r="B249" s="195" t="s">
        <v>96</v>
      </c>
      <c r="C249" s="197" t="s">
        <v>22</v>
      </c>
      <c r="D249" s="197" t="n">
        <v>17</v>
      </c>
      <c r="E249" s="197" t="n">
        <v>34</v>
      </c>
      <c r="F249" s="197" t="n">
        <v>17</v>
      </c>
      <c r="G249" s="198" t="n">
        <v>68</v>
      </c>
      <c r="H249" s="202"/>
      <c r="I249" s="200"/>
      <c r="J249" s="200"/>
      <c r="K249" s="201"/>
    </row>
    <row r="250" customFormat="false" ht="27" hidden="false" customHeight="true" outlineLevel="0" collapsed="false">
      <c r="A250" s="194" t="n">
        <v>25</v>
      </c>
      <c r="B250" s="195" t="s">
        <v>97</v>
      </c>
      <c r="C250" s="197" t="s">
        <v>22</v>
      </c>
      <c r="D250" s="197" t="n">
        <v>3</v>
      </c>
      <c r="E250" s="197" t="n">
        <v>6</v>
      </c>
      <c r="F250" s="197" t="n">
        <v>3</v>
      </c>
      <c r="G250" s="198" t="n">
        <v>12</v>
      </c>
      <c r="H250" s="202"/>
      <c r="I250" s="200"/>
      <c r="J250" s="200"/>
      <c r="K250" s="201"/>
    </row>
    <row r="251" customFormat="false" ht="27" hidden="false" customHeight="true" outlineLevel="0" collapsed="false">
      <c r="A251" s="194" t="n">
        <v>26</v>
      </c>
      <c r="B251" s="195" t="s">
        <v>99</v>
      </c>
      <c r="C251" s="197" t="s">
        <v>22</v>
      </c>
      <c r="D251" s="197" t="n">
        <v>130</v>
      </c>
      <c r="E251" s="197" t="n">
        <v>258</v>
      </c>
      <c r="F251" s="197" t="n">
        <v>130</v>
      </c>
      <c r="G251" s="198" t="n">
        <v>518</v>
      </c>
      <c r="H251" s="202"/>
      <c r="I251" s="200"/>
      <c r="J251" s="200"/>
      <c r="K251" s="201"/>
    </row>
    <row r="252" customFormat="false" ht="27" hidden="false" customHeight="true" outlineLevel="0" collapsed="false">
      <c r="A252" s="194" t="n">
        <v>27</v>
      </c>
      <c r="B252" s="195" t="s">
        <v>74</v>
      </c>
      <c r="C252" s="197" t="s">
        <v>22</v>
      </c>
      <c r="D252" s="197" t="n">
        <v>214</v>
      </c>
      <c r="E252" s="197" t="n">
        <v>427</v>
      </c>
      <c r="F252" s="197" t="n">
        <v>214</v>
      </c>
      <c r="G252" s="198" t="n">
        <v>855</v>
      </c>
      <c r="H252" s="202"/>
      <c r="I252" s="200"/>
      <c r="J252" s="200"/>
      <c r="K252" s="201"/>
    </row>
    <row r="253" customFormat="false" ht="27" hidden="false" customHeight="true" outlineLevel="0" collapsed="false">
      <c r="A253" s="194" t="n">
        <v>28</v>
      </c>
      <c r="B253" s="195" t="s">
        <v>40</v>
      </c>
      <c r="C253" s="197" t="s">
        <v>22</v>
      </c>
      <c r="D253" s="197" t="n">
        <v>44</v>
      </c>
      <c r="E253" s="197" t="n">
        <v>89</v>
      </c>
      <c r="F253" s="197" t="n">
        <v>45</v>
      </c>
      <c r="G253" s="198" t="n">
        <v>178</v>
      </c>
      <c r="H253" s="202"/>
      <c r="I253" s="200"/>
      <c r="J253" s="200"/>
      <c r="K253" s="201"/>
    </row>
    <row r="254" customFormat="false" ht="27" hidden="false" customHeight="true" outlineLevel="0" collapsed="false">
      <c r="A254" s="194" t="n">
        <v>29</v>
      </c>
      <c r="B254" s="195" t="s">
        <v>75</v>
      </c>
      <c r="C254" s="197" t="s">
        <v>22</v>
      </c>
      <c r="D254" s="197" t="n">
        <v>54</v>
      </c>
      <c r="E254" s="197" t="n">
        <v>108</v>
      </c>
      <c r="F254" s="197" t="n">
        <v>55</v>
      </c>
      <c r="G254" s="198" t="n">
        <v>217</v>
      </c>
      <c r="H254" s="202"/>
      <c r="I254" s="200"/>
      <c r="J254" s="200"/>
      <c r="K254" s="201"/>
    </row>
    <row r="255" customFormat="false" ht="27" hidden="false" customHeight="true" outlineLevel="0" collapsed="false">
      <c r="A255" s="194" t="n">
        <v>30</v>
      </c>
      <c r="B255" s="195" t="s">
        <v>127</v>
      </c>
      <c r="C255" s="197" t="s">
        <v>22</v>
      </c>
      <c r="D255" s="197" t="n">
        <v>230</v>
      </c>
      <c r="E255" s="197" t="n">
        <v>461</v>
      </c>
      <c r="F255" s="197" t="n">
        <v>230</v>
      </c>
      <c r="G255" s="198" t="n">
        <v>921</v>
      </c>
      <c r="H255" s="202"/>
      <c r="I255" s="200"/>
      <c r="J255" s="200"/>
      <c r="K255" s="201"/>
    </row>
    <row r="256" customFormat="false" ht="27" hidden="false" customHeight="true" outlineLevel="0" collapsed="false">
      <c r="A256" s="194" t="n">
        <v>31</v>
      </c>
      <c r="B256" s="195" t="s">
        <v>100</v>
      </c>
      <c r="C256" s="197" t="s">
        <v>22</v>
      </c>
      <c r="D256" s="197" t="n">
        <v>2</v>
      </c>
      <c r="E256" s="197" t="n">
        <v>4</v>
      </c>
      <c r="F256" s="197" t="n">
        <v>2</v>
      </c>
      <c r="G256" s="198" t="n">
        <v>8</v>
      </c>
      <c r="H256" s="202"/>
      <c r="I256" s="200"/>
      <c r="J256" s="200"/>
      <c r="K256" s="201"/>
    </row>
    <row r="257" customFormat="false" ht="27" hidden="false" customHeight="true" outlineLevel="0" collapsed="false">
      <c r="A257" s="194" t="n">
        <v>32</v>
      </c>
      <c r="B257" s="195" t="s">
        <v>42</v>
      </c>
      <c r="C257" s="197" t="s">
        <v>22</v>
      </c>
      <c r="D257" s="197" t="n">
        <v>10</v>
      </c>
      <c r="E257" s="197" t="n">
        <v>17</v>
      </c>
      <c r="F257" s="197" t="n">
        <v>10</v>
      </c>
      <c r="G257" s="198" t="n">
        <v>37</v>
      </c>
      <c r="H257" s="202"/>
      <c r="I257" s="200"/>
      <c r="J257" s="200"/>
      <c r="K257" s="201"/>
    </row>
    <row r="258" customFormat="false" ht="27" hidden="false" customHeight="true" outlineLevel="0" collapsed="false">
      <c r="A258" s="194" t="n">
        <v>33</v>
      </c>
      <c r="B258" s="195" t="s">
        <v>76</v>
      </c>
      <c r="C258" s="197" t="s">
        <v>22</v>
      </c>
      <c r="D258" s="197" t="n">
        <v>81</v>
      </c>
      <c r="E258" s="197" t="n">
        <v>154</v>
      </c>
      <c r="F258" s="197" t="n">
        <v>81</v>
      </c>
      <c r="G258" s="198" t="n">
        <v>316</v>
      </c>
      <c r="H258" s="202"/>
      <c r="I258" s="200"/>
      <c r="J258" s="200"/>
      <c r="K258" s="201"/>
    </row>
    <row r="259" customFormat="false" ht="27" hidden="false" customHeight="true" outlineLevel="0" collapsed="false">
      <c r="A259" s="194" t="n">
        <v>34</v>
      </c>
      <c r="B259" s="195" t="s">
        <v>45</v>
      </c>
      <c r="C259" s="196" t="s">
        <v>44</v>
      </c>
      <c r="D259" s="197" t="n">
        <v>18</v>
      </c>
      <c r="E259" s="197" t="n">
        <v>52</v>
      </c>
      <c r="F259" s="197" t="n">
        <v>31</v>
      </c>
      <c r="G259" s="198" t="n">
        <v>101</v>
      </c>
      <c r="H259" s="199"/>
      <c r="I259" s="200"/>
      <c r="J259" s="200"/>
      <c r="K259" s="201"/>
    </row>
    <row r="260" customFormat="false" ht="27" hidden="false" customHeight="true" outlineLevel="0" collapsed="false">
      <c r="A260" s="194" t="n">
        <v>35</v>
      </c>
      <c r="B260" s="195" t="s">
        <v>46</v>
      </c>
      <c r="C260" s="197" t="s">
        <v>22</v>
      </c>
      <c r="D260" s="197" t="n">
        <v>29</v>
      </c>
      <c r="E260" s="197" t="n">
        <v>66</v>
      </c>
      <c r="F260" s="197" t="n">
        <v>38</v>
      </c>
      <c r="G260" s="198" t="n">
        <v>133</v>
      </c>
      <c r="H260" s="202"/>
      <c r="I260" s="200"/>
      <c r="J260" s="200"/>
      <c r="K260" s="201"/>
    </row>
    <row r="261" customFormat="false" ht="27" hidden="false" customHeight="true" outlineLevel="0" collapsed="false">
      <c r="A261" s="194" t="n">
        <v>36</v>
      </c>
      <c r="B261" s="195" t="s">
        <v>101</v>
      </c>
      <c r="C261" s="196" t="s">
        <v>22</v>
      </c>
      <c r="D261" s="197" t="n">
        <v>4</v>
      </c>
      <c r="E261" s="197" t="n">
        <v>8</v>
      </c>
      <c r="F261" s="197" t="n">
        <v>4</v>
      </c>
      <c r="G261" s="198" t="n">
        <v>16</v>
      </c>
      <c r="H261" s="199"/>
      <c r="I261" s="200"/>
      <c r="J261" s="200"/>
      <c r="K261" s="201"/>
    </row>
    <row r="262" customFormat="false" ht="27" hidden="false" customHeight="true" outlineLevel="0" collapsed="false">
      <c r="A262" s="194" t="n">
        <v>37</v>
      </c>
      <c r="B262" s="195" t="s">
        <v>47</v>
      </c>
      <c r="C262" s="196" t="s">
        <v>22</v>
      </c>
      <c r="D262" s="203" t="n">
        <v>1414</v>
      </c>
      <c r="E262" s="203" t="n">
        <v>2828</v>
      </c>
      <c r="F262" s="203" t="n">
        <v>1414</v>
      </c>
      <c r="G262" s="198" t="n">
        <v>5656</v>
      </c>
      <c r="H262" s="199"/>
      <c r="I262" s="200"/>
      <c r="J262" s="200"/>
      <c r="K262" s="201"/>
    </row>
    <row r="263" customFormat="false" ht="27" hidden="false" customHeight="true" outlineLevel="0" collapsed="false">
      <c r="A263" s="194" t="n">
        <v>38</v>
      </c>
      <c r="B263" s="195" t="s">
        <v>102</v>
      </c>
      <c r="C263" s="196" t="s">
        <v>22</v>
      </c>
      <c r="D263" s="197" t="n">
        <v>8</v>
      </c>
      <c r="E263" s="197" t="n">
        <v>16</v>
      </c>
      <c r="F263" s="197" t="n">
        <v>8</v>
      </c>
      <c r="G263" s="198" t="n">
        <v>32</v>
      </c>
      <c r="H263" s="199"/>
      <c r="I263" s="200"/>
      <c r="J263" s="200"/>
      <c r="K263" s="201"/>
    </row>
    <row r="264" customFormat="false" ht="39" hidden="false" customHeight="true" outlineLevel="0" collapsed="false">
      <c r="A264" s="194" t="n">
        <v>39</v>
      </c>
      <c r="B264" s="195" t="s">
        <v>66</v>
      </c>
      <c r="C264" s="196" t="s">
        <v>22</v>
      </c>
      <c r="D264" s="197" t="n">
        <v>170</v>
      </c>
      <c r="E264" s="197" t="n">
        <v>341</v>
      </c>
      <c r="F264" s="197" t="n">
        <v>170</v>
      </c>
      <c r="G264" s="198" t="n">
        <v>681</v>
      </c>
      <c r="H264" s="199"/>
      <c r="I264" s="200"/>
      <c r="J264" s="200"/>
      <c r="K264" s="201"/>
    </row>
    <row r="265" customFormat="false" ht="27" hidden="false" customHeight="true" outlineLevel="0" collapsed="false">
      <c r="A265" s="194" t="n">
        <v>40</v>
      </c>
      <c r="B265" s="195" t="s">
        <v>128</v>
      </c>
      <c r="C265" s="196" t="s">
        <v>22</v>
      </c>
      <c r="D265" s="197" t="n">
        <v>79</v>
      </c>
      <c r="E265" s="197" t="n">
        <v>159</v>
      </c>
      <c r="F265" s="197" t="n">
        <v>79</v>
      </c>
      <c r="G265" s="198" t="n">
        <v>317</v>
      </c>
      <c r="H265" s="199"/>
      <c r="I265" s="200"/>
      <c r="J265" s="200"/>
      <c r="K265" s="201"/>
    </row>
    <row r="266" customFormat="false" ht="27" hidden="false" customHeight="true" outlineLevel="0" collapsed="false">
      <c r="A266" s="194" t="n">
        <v>41</v>
      </c>
      <c r="B266" s="195" t="s">
        <v>129</v>
      </c>
      <c r="C266" s="196" t="s">
        <v>130</v>
      </c>
      <c r="D266" s="197" t="n">
        <v>106</v>
      </c>
      <c r="E266" s="197" t="n">
        <v>212</v>
      </c>
      <c r="F266" s="197" t="n">
        <v>107</v>
      </c>
      <c r="G266" s="198" t="n">
        <v>425</v>
      </c>
      <c r="H266" s="199"/>
      <c r="I266" s="200"/>
      <c r="J266" s="200"/>
      <c r="K266" s="201"/>
    </row>
    <row r="267" customFormat="false" ht="27" hidden="false" customHeight="true" outlineLevel="0" collapsed="false">
      <c r="A267" s="194" t="n">
        <v>42</v>
      </c>
      <c r="B267" s="195" t="s">
        <v>131</v>
      </c>
      <c r="C267" s="196" t="s">
        <v>130</v>
      </c>
      <c r="D267" s="197" t="n">
        <v>12</v>
      </c>
      <c r="E267" s="197" t="n">
        <v>40</v>
      </c>
      <c r="F267" s="197" t="n">
        <v>18</v>
      </c>
      <c r="G267" s="198" t="n">
        <v>70</v>
      </c>
      <c r="H267" s="199"/>
      <c r="I267" s="200"/>
      <c r="J267" s="200"/>
      <c r="K267" s="201"/>
    </row>
    <row r="268" customFormat="false" ht="27" hidden="false" customHeight="true" outlineLevel="0" collapsed="false">
      <c r="A268" s="194" t="n">
        <v>43</v>
      </c>
      <c r="B268" s="195" t="s">
        <v>132</v>
      </c>
      <c r="C268" s="196" t="s">
        <v>130</v>
      </c>
      <c r="D268" s="197" t="n">
        <v>19</v>
      </c>
      <c r="E268" s="197" t="n">
        <v>43</v>
      </c>
      <c r="F268" s="197" t="n">
        <v>21</v>
      </c>
      <c r="G268" s="198" t="n">
        <v>83</v>
      </c>
      <c r="H268" s="199"/>
      <c r="I268" s="200"/>
      <c r="J268" s="200"/>
      <c r="K268" s="201"/>
    </row>
    <row r="269" customFormat="false" ht="27" hidden="false" customHeight="true" outlineLevel="0" collapsed="false">
      <c r="A269" s="194" t="n">
        <v>44</v>
      </c>
      <c r="B269" s="195" t="s">
        <v>133</v>
      </c>
      <c r="C269" s="196" t="s">
        <v>22</v>
      </c>
      <c r="D269" s="197" t="n">
        <v>5</v>
      </c>
      <c r="E269" s="197" t="n">
        <v>11</v>
      </c>
      <c r="F269" s="197" t="n">
        <v>5</v>
      </c>
      <c r="G269" s="198" t="n">
        <v>21</v>
      </c>
      <c r="H269" s="199"/>
      <c r="I269" s="200"/>
      <c r="J269" s="200"/>
      <c r="K269" s="201"/>
    </row>
    <row r="270" customFormat="false" ht="27" hidden="false" customHeight="true" outlineLevel="0" collapsed="false">
      <c r="A270" s="194" t="n">
        <v>45</v>
      </c>
      <c r="B270" s="195" t="s">
        <v>134</v>
      </c>
      <c r="C270" s="196" t="s">
        <v>130</v>
      </c>
      <c r="D270" s="197" t="n">
        <v>22</v>
      </c>
      <c r="E270" s="197" t="n">
        <v>50</v>
      </c>
      <c r="F270" s="197" t="n">
        <v>24</v>
      </c>
      <c r="G270" s="198" t="n">
        <v>96</v>
      </c>
      <c r="H270" s="199"/>
      <c r="I270" s="200"/>
      <c r="J270" s="200"/>
      <c r="K270" s="201"/>
    </row>
    <row r="271" customFormat="false" ht="27" hidden="false" customHeight="true" outlineLevel="0" collapsed="false">
      <c r="A271" s="194" t="n">
        <v>46</v>
      </c>
      <c r="B271" s="195" t="s">
        <v>135</v>
      </c>
      <c r="C271" s="196" t="s">
        <v>22</v>
      </c>
      <c r="D271" s="197" t="n">
        <v>84</v>
      </c>
      <c r="E271" s="197" t="n">
        <v>167</v>
      </c>
      <c r="F271" s="197" t="n">
        <v>83</v>
      </c>
      <c r="G271" s="198" t="n">
        <v>334</v>
      </c>
      <c r="H271" s="199"/>
      <c r="I271" s="200"/>
      <c r="J271" s="200"/>
      <c r="K271" s="201"/>
    </row>
    <row r="272" customFormat="false" ht="39.75" hidden="false" customHeight="true" outlineLevel="0" collapsed="false">
      <c r="A272" s="194" t="n">
        <v>47</v>
      </c>
      <c r="B272" s="195" t="s">
        <v>136</v>
      </c>
      <c r="C272" s="196" t="s">
        <v>22</v>
      </c>
      <c r="D272" s="197" t="n">
        <v>20</v>
      </c>
      <c r="E272" s="197" t="n">
        <v>56</v>
      </c>
      <c r="F272" s="197" t="n">
        <v>27</v>
      </c>
      <c r="G272" s="198" t="n">
        <v>103</v>
      </c>
      <c r="H272" s="199"/>
      <c r="I272" s="200"/>
      <c r="J272" s="200"/>
      <c r="K272" s="201"/>
    </row>
    <row r="273" customFormat="false" ht="27" hidden="false" customHeight="true" outlineLevel="0" collapsed="false">
      <c r="A273" s="204"/>
      <c r="B273" s="205" t="s">
        <v>48</v>
      </c>
      <c r="C273" s="206"/>
      <c r="D273" s="207" t="n">
        <v>5587</v>
      </c>
      <c r="E273" s="207" t="n">
        <v>11238</v>
      </c>
      <c r="F273" s="207" t="n">
        <v>5638</v>
      </c>
      <c r="G273" s="208" t="n">
        <v>22463</v>
      </c>
      <c r="H273" s="209" t="s">
        <v>49</v>
      </c>
      <c r="I273" s="210"/>
      <c r="J273" s="210"/>
      <c r="K273" s="211"/>
    </row>
    <row r="274" customFormat="false" ht="27" hidden="false" customHeight="true" outlineLevel="0" collapsed="false">
      <c r="A274" s="204"/>
      <c r="B274" s="205"/>
      <c r="C274" s="206"/>
      <c r="D274" s="207"/>
      <c r="E274" s="207"/>
      <c r="F274" s="207"/>
      <c r="G274" s="207"/>
      <c r="H274" s="212" t="s">
        <v>67</v>
      </c>
      <c r="I274" s="200"/>
      <c r="J274" s="200"/>
      <c r="K274" s="213"/>
    </row>
    <row r="275" customFormat="false" ht="27" hidden="false" customHeight="true" outlineLevel="0" collapsed="false">
      <c r="A275" s="204"/>
      <c r="B275" s="205"/>
      <c r="C275" s="206"/>
      <c r="D275" s="207"/>
      <c r="E275" s="207"/>
      <c r="F275" s="207"/>
      <c r="G275" s="207"/>
      <c r="H275" s="212" t="s">
        <v>51</v>
      </c>
      <c r="I275" s="200"/>
      <c r="J275" s="200"/>
      <c r="K275" s="213"/>
    </row>
    <row r="276" customFormat="false" ht="9.95" hidden="false" customHeight="true" outlineLevel="0" collapsed="false">
      <c r="A276" s="214"/>
      <c r="B276" s="169"/>
      <c r="C276" s="169"/>
      <c r="D276" s="169"/>
      <c r="E276" s="169"/>
      <c r="F276" s="169"/>
      <c r="G276" s="169"/>
      <c r="H276" s="215"/>
      <c r="I276" s="216"/>
      <c r="J276" s="216"/>
      <c r="K276" s="217"/>
    </row>
    <row r="277" customFormat="false" ht="27" hidden="false" customHeight="true" outlineLevel="0" collapsed="false">
      <c r="A277" s="194" t="n">
        <v>48</v>
      </c>
      <c r="B277" s="195" t="s">
        <v>78</v>
      </c>
      <c r="C277" s="197" t="s">
        <v>22</v>
      </c>
      <c r="D277" s="197" t="n">
        <v>149</v>
      </c>
      <c r="E277" s="197" t="n">
        <v>298</v>
      </c>
      <c r="F277" s="197" t="n">
        <v>150</v>
      </c>
      <c r="G277" s="198" t="n">
        <v>597</v>
      </c>
      <c r="H277" s="202"/>
      <c r="I277" s="218"/>
      <c r="J277" s="218"/>
      <c r="K277" s="201"/>
    </row>
    <row r="278" customFormat="false" ht="36.75" hidden="false" customHeight="true" outlineLevel="0" collapsed="false">
      <c r="A278" s="194" t="n">
        <v>49</v>
      </c>
      <c r="B278" s="195" t="s">
        <v>68</v>
      </c>
      <c r="C278" s="197" t="s">
        <v>22</v>
      </c>
      <c r="D278" s="197" t="n">
        <v>124</v>
      </c>
      <c r="E278" s="197" t="n">
        <v>250</v>
      </c>
      <c r="F278" s="197" t="n">
        <v>115</v>
      </c>
      <c r="G278" s="198" t="n">
        <v>489</v>
      </c>
      <c r="H278" s="202"/>
      <c r="I278" s="218"/>
      <c r="J278" s="218"/>
      <c r="K278" s="201"/>
    </row>
    <row r="279" customFormat="false" ht="36" hidden="false" customHeight="true" outlineLevel="0" collapsed="false">
      <c r="A279" s="194" t="n">
        <v>50</v>
      </c>
      <c r="B279" s="195" t="s">
        <v>54</v>
      </c>
      <c r="C279" s="197" t="s">
        <v>22</v>
      </c>
      <c r="D279" s="197" t="n">
        <v>86</v>
      </c>
      <c r="E279" s="197" t="n">
        <v>172</v>
      </c>
      <c r="F279" s="197" t="n">
        <v>86</v>
      </c>
      <c r="G279" s="198" t="n">
        <v>344</v>
      </c>
      <c r="H279" s="202"/>
      <c r="I279" s="218"/>
      <c r="J279" s="218"/>
      <c r="K279" s="201"/>
    </row>
    <row r="280" customFormat="false" ht="34.5" hidden="false" customHeight="true" outlineLevel="0" collapsed="false">
      <c r="A280" s="194" t="n">
        <v>51</v>
      </c>
      <c r="B280" s="195" t="s">
        <v>55</v>
      </c>
      <c r="C280" s="196" t="s">
        <v>22</v>
      </c>
      <c r="D280" s="197" t="n">
        <v>401</v>
      </c>
      <c r="E280" s="197" t="n">
        <v>798</v>
      </c>
      <c r="F280" s="197" t="n">
        <v>401</v>
      </c>
      <c r="G280" s="198" t="n">
        <v>1600</v>
      </c>
      <c r="H280" s="199"/>
      <c r="I280" s="218"/>
      <c r="J280" s="218"/>
      <c r="K280" s="201"/>
    </row>
    <row r="281" customFormat="false" ht="30.75" hidden="false" customHeight="true" outlineLevel="0" collapsed="false">
      <c r="A281" s="194" t="n">
        <v>52</v>
      </c>
      <c r="B281" s="195" t="s">
        <v>120</v>
      </c>
      <c r="C281" s="196" t="s">
        <v>22</v>
      </c>
      <c r="D281" s="197" t="n">
        <v>158</v>
      </c>
      <c r="E281" s="197" t="n">
        <v>316</v>
      </c>
      <c r="F281" s="197" t="n">
        <v>158</v>
      </c>
      <c r="G281" s="198" t="n">
        <v>632</v>
      </c>
      <c r="H281" s="199"/>
      <c r="I281" s="218"/>
      <c r="J281" s="218"/>
      <c r="K281" s="201"/>
    </row>
    <row r="282" customFormat="false" ht="27" hidden="false" customHeight="true" outlineLevel="0" collapsed="false">
      <c r="A282" s="204"/>
      <c r="B282" s="205" t="s">
        <v>48</v>
      </c>
      <c r="C282" s="206"/>
      <c r="D282" s="207" t="n">
        <v>918</v>
      </c>
      <c r="E282" s="207" t="n">
        <v>1834</v>
      </c>
      <c r="F282" s="207" t="n">
        <v>910</v>
      </c>
      <c r="G282" s="208" t="n">
        <v>3662</v>
      </c>
      <c r="H282" s="209" t="s">
        <v>49</v>
      </c>
      <c r="I282" s="210"/>
      <c r="J282" s="210"/>
      <c r="K282" s="211"/>
    </row>
    <row r="283" customFormat="false" ht="27" hidden="false" customHeight="true" outlineLevel="0" collapsed="false">
      <c r="A283" s="204"/>
      <c r="B283" s="205"/>
      <c r="C283" s="206"/>
      <c r="D283" s="207"/>
      <c r="E283" s="207"/>
      <c r="F283" s="207"/>
      <c r="G283" s="207"/>
      <c r="H283" s="212" t="s">
        <v>69</v>
      </c>
      <c r="I283" s="200"/>
      <c r="J283" s="200"/>
      <c r="K283" s="213"/>
    </row>
    <row r="284" customFormat="false" ht="27" hidden="false" customHeight="true" outlineLevel="0" collapsed="false">
      <c r="A284" s="204"/>
      <c r="B284" s="205"/>
      <c r="C284" s="206"/>
      <c r="D284" s="207"/>
      <c r="E284" s="207"/>
      <c r="F284" s="207"/>
      <c r="G284" s="207"/>
      <c r="H284" s="212" t="s">
        <v>51</v>
      </c>
      <c r="I284" s="200"/>
      <c r="J284" s="200"/>
      <c r="K284" s="213"/>
    </row>
    <row r="285" customFormat="false" ht="9.95" hidden="false" customHeight="true" outlineLevel="0" collapsed="false">
      <c r="A285" s="214"/>
      <c r="B285" s="169"/>
      <c r="C285" s="169"/>
      <c r="D285" s="169"/>
      <c r="E285" s="169"/>
      <c r="F285" s="169"/>
      <c r="G285" s="169"/>
      <c r="H285" s="215"/>
      <c r="I285" s="216"/>
      <c r="J285" s="216"/>
      <c r="K285" s="217"/>
    </row>
    <row r="286" customFormat="false" ht="52.5" hidden="false" customHeight="true" outlineLevel="0" collapsed="false">
      <c r="A286" s="194" t="n">
        <v>53</v>
      </c>
      <c r="B286" s="195" t="s">
        <v>79</v>
      </c>
      <c r="C286" s="196" t="s">
        <v>80</v>
      </c>
      <c r="D286" s="197" t="n">
        <v>102</v>
      </c>
      <c r="E286" s="197" t="n">
        <v>203</v>
      </c>
      <c r="F286" s="197" t="n">
        <v>101</v>
      </c>
      <c r="G286" s="198" t="n">
        <v>406</v>
      </c>
      <c r="H286" s="199"/>
      <c r="I286" s="200"/>
      <c r="J286" s="200"/>
      <c r="K286" s="213"/>
    </row>
    <row r="287" customFormat="false" ht="27" hidden="false" customHeight="true" outlineLevel="0" collapsed="false">
      <c r="A287" s="194" t="n">
        <v>54</v>
      </c>
      <c r="B287" s="195" t="s">
        <v>137</v>
      </c>
      <c r="C287" s="196" t="s">
        <v>80</v>
      </c>
      <c r="D287" s="197" t="n">
        <v>181</v>
      </c>
      <c r="E287" s="197" t="n">
        <v>361</v>
      </c>
      <c r="F287" s="197" t="n">
        <v>180</v>
      </c>
      <c r="G287" s="198" t="n">
        <v>722</v>
      </c>
      <c r="H287" s="199"/>
      <c r="I287" s="200"/>
      <c r="J287" s="200"/>
      <c r="K287" s="213"/>
    </row>
    <row r="288" customFormat="false" ht="27" hidden="false" customHeight="true" outlineLevel="0" collapsed="false">
      <c r="A288" s="194" t="n">
        <v>55</v>
      </c>
      <c r="B288" s="195" t="s">
        <v>138</v>
      </c>
      <c r="C288" s="196" t="s">
        <v>80</v>
      </c>
      <c r="D288" s="197" t="n">
        <v>107</v>
      </c>
      <c r="E288" s="197" t="n">
        <v>214</v>
      </c>
      <c r="F288" s="197" t="n">
        <v>106</v>
      </c>
      <c r="G288" s="198" t="n">
        <v>427</v>
      </c>
      <c r="H288" s="199"/>
      <c r="I288" s="200"/>
      <c r="J288" s="200"/>
      <c r="K288" s="213"/>
    </row>
    <row r="289" customFormat="false" ht="27" hidden="false" customHeight="true" outlineLevel="0" collapsed="false">
      <c r="A289" s="194" t="n">
        <v>56</v>
      </c>
      <c r="B289" s="195" t="s">
        <v>139</v>
      </c>
      <c r="C289" s="196" t="s">
        <v>80</v>
      </c>
      <c r="D289" s="197" t="n">
        <v>88</v>
      </c>
      <c r="E289" s="197" t="n">
        <v>175</v>
      </c>
      <c r="F289" s="197" t="n">
        <v>87</v>
      </c>
      <c r="G289" s="198" t="n">
        <v>350</v>
      </c>
      <c r="H289" s="199"/>
      <c r="I289" s="200"/>
      <c r="J289" s="200"/>
      <c r="K289" s="213"/>
    </row>
    <row r="290" customFormat="false" ht="27" hidden="false" customHeight="true" outlineLevel="0" collapsed="false">
      <c r="A290" s="194"/>
      <c r="B290" s="205" t="s">
        <v>81</v>
      </c>
      <c r="C290" s="206"/>
      <c r="D290" s="207" t="n">
        <v>478</v>
      </c>
      <c r="E290" s="207" t="n">
        <v>953</v>
      </c>
      <c r="F290" s="207" t="n">
        <v>474</v>
      </c>
      <c r="G290" s="208" t="n">
        <v>1905</v>
      </c>
      <c r="H290" s="209" t="s">
        <v>49</v>
      </c>
      <c r="I290" s="210"/>
      <c r="J290" s="210"/>
      <c r="K290" s="211"/>
    </row>
    <row r="291" customFormat="false" ht="27" hidden="false" customHeight="true" outlineLevel="0" collapsed="false">
      <c r="A291" s="204"/>
      <c r="B291" s="205"/>
      <c r="C291" s="206"/>
      <c r="D291" s="207"/>
      <c r="E291" s="207"/>
      <c r="F291" s="207"/>
      <c r="G291" s="207"/>
      <c r="H291" s="212" t="s">
        <v>67</v>
      </c>
      <c r="I291" s="200"/>
      <c r="J291" s="200"/>
      <c r="K291" s="213"/>
    </row>
    <row r="292" customFormat="false" ht="27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3" t="s">
        <v>51</v>
      </c>
      <c r="I292" s="224"/>
      <c r="J292" s="224"/>
      <c r="K292" s="225"/>
    </row>
    <row r="294" customFormat="false" ht="27" hidden="false" customHeight="true" outlineLevel="0" collapsed="false">
      <c r="A294" s="29"/>
      <c r="B294" s="30" t="s">
        <v>140</v>
      </c>
      <c r="C294" s="31"/>
      <c r="D294" s="32"/>
      <c r="E294" s="32"/>
      <c r="F294" s="32"/>
      <c r="G294" s="32"/>
      <c r="H294" s="33"/>
      <c r="I294" s="33"/>
      <c r="J294" s="33"/>
      <c r="K294" s="34"/>
    </row>
    <row r="295" customFormat="false" ht="38.25" hidden="false" customHeight="true" outlineLevel="0" collapsed="false">
      <c r="A295" s="36" t="s">
        <v>11</v>
      </c>
      <c r="B295" s="37" t="s">
        <v>12</v>
      </c>
      <c r="C295" s="37"/>
      <c r="D295" s="38" t="s">
        <v>13</v>
      </c>
      <c r="E295" s="38" t="s">
        <v>14</v>
      </c>
      <c r="F295" s="38" t="s">
        <v>15</v>
      </c>
      <c r="G295" s="39" t="s">
        <v>16</v>
      </c>
      <c r="H295" s="86" t="s">
        <v>61</v>
      </c>
      <c r="I295" s="41" t="s">
        <v>18</v>
      </c>
      <c r="J295" s="41" t="s">
        <v>19</v>
      </c>
      <c r="K295" s="42" t="s">
        <v>20</v>
      </c>
    </row>
    <row r="296" customFormat="false" ht="27" hidden="false" customHeight="true" outlineLevel="0" collapsed="false">
      <c r="A296" s="44" t="n">
        <v>1</v>
      </c>
      <c r="B296" s="45" t="s">
        <v>62</v>
      </c>
      <c r="C296" s="226" t="s">
        <v>44</v>
      </c>
      <c r="D296" s="47" t="n">
        <v>3</v>
      </c>
      <c r="E296" s="47" t="n">
        <v>24</v>
      </c>
      <c r="F296" s="47" t="n">
        <v>12</v>
      </c>
      <c r="G296" s="48" t="n">
        <f aca="false">SUM(D296:F296)</f>
        <v>39</v>
      </c>
      <c r="H296" s="55"/>
      <c r="I296" s="50"/>
      <c r="J296" s="50"/>
      <c r="K296" s="51"/>
    </row>
    <row r="297" customFormat="false" ht="27" hidden="false" customHeight="true" outlineLevel="0" collapsed="false">
      <c r="A297" s="44" t="n">
        <v>2</v>
      </c>
      <c r="B297" s="45" t="s">
        <v>63</v>
      </c>
      <c r="C297" s="226" t="s">
        <v>22</v>
      </c>
      <c r="D297" s="47" t="n">
        <v>2</v>
      </c>
      <c r="E297" s="47" t="n">
        <v>12</v>
      </c>
      <c r="F297" s="47" t="n">
        <v>6</v>
      </c>
      <c r="G297" s="48" t="n">
        <f aca="false">SUM(D297:F297)</f>
        <v>20</v>
      </c>
      <c r="H297" s="55"/>
      <c r="I297" s="50"/>
      <c r="J297" s="50"/>
      <c r="K297" s="51"/>
    </row>
    <row r="298" customFormat="false" ht="27" hidden="false" customHeight="true" outlineLevel="0" collapsed="false">
      <c r="A298" s="44" t="n">
        <v>3</v>
      </c>
      <c r="B298" s="45" t="s">
        <v>64</v>
      </c>
      <c r="C298" s="226" t="s">
        <v>22</v>
      </c>
      <c r="D298" s="47" t="n">
        <v>2</v>
      </c>
      <c r="E298" s="47" t="n">
        <v>24</v>
      </c>
      <c r="F298" s="47" t="n">
        <v>12</v>
      </c>
      <c r="G298" s="48" t="n">
        <f aca="false">SUM(D298:F298)</f>
        <v>38</v>
      </c>
      <c r="H298" s="55"/>
      <c r="I298" s="50"/>
      <c r="J298" s="50"/>
      <c r="K298" s="51"/>
    </row>
    <row r="299" customFormat="false" ht="27" hidden="false" customHeight="true" outlineLevel="0" collapsed="false">
      <c r="A299" s="44" t="n">
        <v>4</v>
      </c>
      <c r="B299" s="45" t="s">
        <v>26</v>
      </c>
      <c r="C299" s="54" t="s">
        <v>22</v>
      </c>
      <c r="D299" s="47" t="n">
        <v>2</v>
      </c>
      <c r="E299" s="47" t="n">
        <v>4</v>
      </c>
      <c r="F299" s="47" t="n">
        <v>2</v>
      </c>
      <c r="G299" s="48" t="n">
        <f aca="false">SUM(D299:F299)</f>
        <v>8</v>
      </c>
      <c r="H299" s="55"/>
      <c r="I299" s="50"/>
      <c r="J299" s="50"/>
      <c r="K299" s="51"/>
    </row>
    <row r="300" customFormat="false" ht="27" hidden="false" customHeight="true" outlineLevel="0" collapsed="false">
      <c r="A300" s="44" t="n">
        <v>5</v>
      </c>
      <c r="B300" s="45" t="s">
        <v>27</v>
      </c>
      <c r="C300" s="54" t="s">
        <v>22</v>
      </c>
      <c r="D300" s="47" t="n">
        <v>2</v>
      </c>
      <c r="E300" s="47" t="n">
        <v>12</v>
      </c>
      <c r="F300" s="47" t="n">
        <v>8</v>
      </c>
      <c r="G300" s="48" t="n">
        <f aca="false">SUM(D300:F300)</f>
        <v>22</v>
      </c>
      <c r="H300" s="55"/>
      <c r="I300" s="50"/>
      <c r="J300" s="50"/>
      <c r="K300" s="51"/>
    </row>
    <row r="301" customFormat="false" ht="31.5" hidden="false" customHeight="true" outlineLevel="0" collapsed="false">
      <c r="A301" s="44" t="n">
        <v>6</v>
      </c>
      <c r="B301" s="45" t="s">
        <v>28</v>
      </c>
      <c r="C301" s="54" t="s">
        <v>22</v>
      </c>
      <c r="D301" s="47" t="n">
        <v>4</v>
      </c>
      <c r="E301" s="47" t="n">
        <v>12</v>
      </c>
      <c r="F301" s="47" t="n">
        <v>8</v>
      </c>
      <c r="G301" s="48" t="n">
        <f aca="false">SUM(D301:F301)</f>
        <v>24</v>
      </c>
      <c r="H301" s="55"/>
      <c r="I301" s="50"/>
      <c r="J301" s="50"/>
      <c r="K301" s="51"/>
    </row>
    <row r="302" customFormat="false" ht="27" hidden="false" customHeight="true" outlineLevel="0" collapsed="false">
      <c r="A302" s="44" t="n">
        <v>7</v>
      </c>
      <c r="B302" s="227" t="s">
        <v>71</v>
      </c>
      <c r="C302" s="226" t="s">
        <v>22</v>
      </c>
      <c r="D302" s="47" t="n">
        <v>2</v>
      </c>
      <c r="E302" s="47" t="n">
        <v>6</v>
      </c>
      <c r="F302" s="47" t="n">
        <v>3</v>
      </c>
      <c r="G302" s="48" t="n">
        <f aca="false">SUM(D302:F302)</f>
        <v>11</v>
      </c>
      <c r="H302" s="55"/>
      <c r="I302" s="50"/>
      <c r="J302" s="50"/>
      <c r="K302" s="51"/>
    </row>
    <row r="303" customFormat="false" ht="27" hidden="false" customHeight="true" outlineLevel="0" collapsed="false">
      <c r="A303" s="44" t="n">
        <v>8</v>
      </c>
      <c r="B303" s="45" t="s">
        <v>29</v>
      </c>
      <c r="C303" s="54" t="s">
        <v>22</v>
      </c>
      <c r="D303" s="47" t="n">
        <v>2</v>
      </c>
      <c r="E303" s="47" t="n">
        <v>12</v>
      </c>
      <c r="F303" s="47" t="n">
        <v>6</v>
      </c>
      <c r="G303" s="48" t="n">
        <f aca="false">SUM(D303:F303)</f>
        <v>20</v>
      </c>
      <c r="H303" s="55"/>
      <c r="I303" s="50"/>
      <c r="J303" s="50"/>
      <c r="K303" s="51"/>
    </row>
    <row r="304" customFormat="false" ht="33" hidden="false" customHeight="true" outlineLevel="0" collapsed="false">
      <c r="A304" s="44" t="n">
        <v>9</v>
      </c>
      <c r="B304" s="45" t="s">
        <v>30</v>
      </c>
      <c r="C304" s="54" t="s">
        <v>22</v>
      </c>
      <c r="D304" s="47" t="n">
        <v>2</v>
      </c>
      <c r="E304" s="47" t="n">
        <v>12</v>
      </c>
      <c r="F304" s="47" t="n">
        <v>6</v>
      </c>
      <c r="G304" s="48" t="n">
        <f aca="false">SUM(D304:F304)</f>
        <v>20</v>
      </c>
      <c r="H304" s="55"/>
      <c r="I304" s="50"/>
      <c r="J304" s="50"/>
      <c r="K304" s="51"/>
    </row>
    <row r="305" customFormat="false" ht="31.5" hidden="false" customHeight="true" outlineLevel="0" collapsed="false">
      <c r="A305" s="44" t="n">
        <v>10</v>
      </c>
      <c r="B305" s="45" t="s">
        <v>31</v>
      </c>
      <c r="C305" s="54" t="s">
        <v>22</v>
      </c>
      <c r="D305" s="47" t="n">
        <v>1</v>
      </c>
      <c r="E305" s="47" t="n">
        <v>4</v>
      </c>
      <c r="F305" s="47" t="n">
        <v>2</v>
      </c>
      <c r="G305" s="48" t="n">
        <f aca="false">SUM(D305:F305)</f>
        <v>7</v>
      </c>
      <c r="H305" s="55"/>
      <c r="I305" s="50"/>
      <c r="J305" s="50"/>
      <c r="K305" s="51"/>
    </row>
    <row r="306" customFormat="false" ht="33" hidden="false" customHeight="true" outlineLevel="0" collapsed="false">
      <c r="A306" s="44" t="n">
        <v>11</v>
      </c>
      <c r="B306" s="45" t="s">
        <v>73</v>
      </c>
      <c r="C306" s="226" t="s">
        <v>22</v>
      </c>
      <c r="D306" s="47" t="n">
        <v>4</v>
      </c>
      <c r="E306" s="47" t="n">
        <v>10</v>
      </c>
      <c r="F306" s="47" t="n">
        <v>5</v>
      </c>
      <c r="G306" s="48" t="n">
        <f aca="false">SUM(D306:F306)</f>
        <v>19</v>
      </c>
      <c r="H306" s="55"/>
      <c r="I306" s="50"/>
      <c r="J306" s="50"/>
      <c r="K306" s="51"/>
    </row>
    <row r="307" customFormat="false" ht="38.25" hidden="false" customHeight="true" outlineLevel="0" collapsed="false">
      <c r="A307" s="44" t="n">
        <v>12</v>
      </c>
      <c r="B307" s="45" t="s">
        <v>32</v>
      </c>
      <c r="C307" s="46" t="s">
        <v>22</v>
      </c>
      <c r="D307" s="47" t="n">
        <v>2</v>
      </c>
      <c r="E307" s="47" t="n">
        <v>12</v>
      </c>
      <c r="F307" s="47" t="n">
        <v>6</v>
      </c>
      <c r="G307" s="48" t="n">
        <f aca="false">SUM(D307:F307)</f>
        <v>20</v>
      </c>
      <c r="H307" s="49"/>
      <c r="I307" s="50"/>
      <c r="J307" s="50"/>
      <c r="K307" s="51"/>
    </row>
    <row r="308" customFormat="false" ht="27" hidden="false" customHeight="true" outlineLevel="0" collapsed="false">
      <c r="A308" s="44" t="n">
        <v>13</v>
      </c>
      <c r="B308" s="45" t="s">
        <v>33</v>
      </c>
      <c r="C308" s="46" t="s">
        <v>22</v>
      </c>
      <c r="D308" s="47" t="n">
        <v>4</v>
      </c>
      <c r="E308" s="47" t="n">
        <v>10</v>
      </c>
      <c r="F308" s="47" t="n">
        <v>5</v>
      </c>
      <c r="G308" s="48" t="n">
        <f aca="false">SUM(D308:F308)</f>
        <v>19</v>
      </c>
      <c r="H308" s="49"/>
      <c r="I308" s="50"/>
      <c r="J308" s="50"/>
      <c r="K308" s="51"/>
    </row>
    <row r="309" customFormat="false" ht="42" hidden="false" customHeight="true" outlineLevel="0" collapsed="false">
      <c r="A309" s="44" t="n">
        <v>14</v>
      </c>
      <c r="B309" s="45" t="s">
        <v>34</v>
      </c>
      <c r="C309" s="46" t="s">
        <v>22</v>
      </c>
      <c r="D309" s="47" t="n">
        <v>180</v>
      </c>
      <c r="E309" s="47" t="n">
        <v>600</v>
      </c>
      <c r="F309" s="47" t="n">
        <v>400</v>
      </c>
      <c r="G309" s="48" t="n">
        <f aca="false">SUM(D309:F309)</f>
        <v>1180</v>
      </c>
      <c r="H309" s="49"/>
      <c r="I309" s="50"/>
      <c r="J309" s="50"/>
      <c r="K309" s="51"/>
    </row>
    <row r="310" customFormat="false" ht="39.75" hidden="false" customHeight="true" outlineLevel="0" collapsed="false">
      <c r="A310" s="44" t="n">
        <v>15</v>
      </c>
      <c r="B310" s="45" t="s">
        <v>37</v>
      </c>
      <c r="C310" s="226" t="s">
        <v>22</v>
      </c>
      <c r="D310" s="47" t="n">
        <v>40</v>
      </c>
      <c r="E310" s="47" t="n">
        <v>100</v>
      </c>
      <c r="F310" s="47" t="n">
        <v>50</v>
      </c>
      <c r="G310" s="48" t="n">
        <f aca="false">SUM(D310:F310)</f>
        <v>190</v>
      </c>
      <c r="H310" s="55"/>
      <c r="I310" s="50"/>
      <c r="J310" s="50"/>
      <c r="K310" s="51"/>
    </row>
    <row r="311" customFormat="false" ht="49.5" hidden="false" customHeight="true" outlineLevel="0" collapsed="false">
      <c r="A311" s="44" t="n">
        <v>16</v>
      </c>
      <c r="B311" s="45" t="s">
        <v>38</v>
      </c>
      <c r="C311" s="226" t="s">
        <v>22</v>
      </c>
      <c r="D311" s="47" t="n">
        <v>40</v>
      </c>
      <c r="E311" s="47" t="n">
        <v>100</v>
      </c>
      <c r="F311" s="47" t="n">
        <v>50</v>
      </c>
      <c r="G311" s="48" t="n">
        <f aca="false">SUM(D311:F311)</f>
        <v>190</v>
      </c>
      <c r="H311" s="55"/>
      <c r="I311" s="50"/>
      <c r="J311" s="50"/>
      <c r="K311" s="51"/>
    </row>
    <row r="312" customFormat="false" ht="45.75" hidden="false" customHeight="true" outlineLevel="0" collapsed="false">
      <c r="A312" s="44" t="n">
        <v>17</v>
      </c>
      <c r="B312" s="45" t="s">
        <v>35</v>
      </c>
      <c r="C312" s="54" t="s">
        <v>22</v>
      </c>
      <c r="D312" s="47" t="n">
        <v>40</v>
      </c>
      <c r="E312" s="47" t="n">
        <v>100</v>
      </c>
      <c r="F312" s="47" t="n">
        <v>50</v>
      </c>
      <c r="G312" s="48" t="n">
        <f aca="false">SUM(D312:F312)</f>
        <v>190</v>
      </c>
      <c r="H312" s="55"/>
      <c r="I312" s="50"/>
      <c r="J312" s="50"/>
      <c r="K312" s="51"/>
    </row>
    <row r="313" customFormat="false" ht="50.25" hidden="false" customHeight="true" outlineLevel="0" collapsed="false">
      <c r="A313" s="44" t="n">
        <v>18</v>
      </c>
      <c r="B313" s="45" t="s">
        <v>36</v>
      </c>
      <c r="C313" s="54" t="s">
        <v>22</v>
      </c>
      <c r="D313" s="47" t="n">
        <v>60</v>
      </c>
      <c r="E313" s="47" t="n">
        <v>160</v>
      </c>
      <c r="F313" s="47" t="n">
        <v>80</v>
      </c>
      <c r="G313" s="48" t="n">
        <f aca="false">SUM(D313:F313)</f>
        <v>300</v>
      </c>
      <c r="H313" s="55"/>
      <c r="I313" s="50"/>
      <c r="J313" s="50"/>
      <c r="K313" s="51"/>
    </row>
    <row r="314" customFormat="false" ht="27" hidden="false" customHeight="true" outlineLevel="0" collapsed="false">
      <c r="A314" s="44" t="n">
        <v>19</v>
      </c>
      <c r="B314" s="45" t="s">
        <v>65</v>
      </c>
      <c r="C314" s="54" t="s">
        <v>22</v>
      </c>
      <c r="D314" s="47" t="n">
        <v>1</v>
      </c>
      <c r="E314" s="47" t="n">
        <v>20</v>
      </c>
      <c r="F314" s="47" t="n">
        <v>10</v>
      </c>
      <c r="G314" s="48" t="n">
        <f aca="false">SUM(D314:F314)</f>
        <v>31</v>
      </c>
      <c r="H314" s="55"/>
      <c r="I314" s="50"/>
      <c r="J314" s="50"/>
      <c r="K314" s="51"/>
    </row>
    <row r="315" customFormat="false" ht="27" hidden="false" customHeight="true" outlineLevel="0" collapsed="false">
      <c r="A315" s="44" t="n">
        <v>20</v>
      </c>
      <c r="B315" s="45" t="s">
        <v>39</v>
      </c>
      <c r="C315" s="54" t="s">
        <v>22</v>
      </c>
      <c r="D315" s="47" t="n">
        <v>10</v>
      </c>
      <c r="E315" s="47" t="n">
        <v>40</v>
      </c>
      <c r="F315" s="47" t="n">
        <v>30</v>
      </c>
      <c r="G315" s="48" t="n">
        <f aca="false">SUM(D315:F315)</f>
        <v>80</v>
      </c>
      <c r="H315" s="55"/>
      <c r="I315" s="50"/>
      <c r="J315" s="50"/>
      <c r="K315" s="51"/>
    </row>
    <row r="316" customFormat="false" ht="27" hidden="false" customHeight="true" outlineLevel="0" collapsed="false">
      <c r="A316" s="44" t="n">
        <v>21</v>
      </c>
      <c r="B316" s="45" t="s">
        <v>74</v>
      </c>
      <c r="C316" s="54" t="s">
        <v>22</v>
      </c>
      <c r="D316" s="47" t="n">
        <v>10</v>
      </c>
      <c r="E316" s="47" t="n">
        <v>20</v>
      </c>
      <c r="F316" s="47" t="n">
        <v>15</v>
      </c>
      <c r="G316" s="48" t="n">
        <f aca="false">SUM(D316:F316)</f>
        <v>45</v>
      </c>
      <c r="H316" s="55"/>
      <c r="I316" s="50"/>
      <c r="J316" s="50"/>
      <c r="K316" s="51"/>
    </row>
    <row r="317" customFormat="false" ht="27" hidden="false" customHeight="true" outlineLevel="0" collapsed="false">
      <c r="A317" s="44" t="n">
        <v>22</v>
      </c>
      <c r="B317" s="45" t="s">
        <v>75</v>
      </c>
      <c r="C317" s="54" t="s">
        <v>22</v>
      </c>
      <c r="D317" s="47" t="n">
        <v>3</v>
      </c>
      <c r="E317" s="47" t="n">
        <v>20</v>
      </c>
      <c r="F317" s="47" t="n">
        <v>10</v>
      </c>
      <c r="G317" s="48" t="n">
        <f aca="false">SUM(D317:F317)</f>
        <v>33</v>
      </c>
      <c r="H317" s="55"/>
      <c r="I317" s="50"/>
      <c r="J317" s="50"/>
      <c r="K317" s="51"/>
    </row>
    <row r="318" customFormat="false" ht="27" hidden="false" customHeight="true" outlineLevel="0" collapsed="false">
      <c r="A318" s="44" t="n">
        <v>23</v>
      </c>
      <c r="B318" s="45" t="s">
        <v>99</v>
      </c>
      <c r="C318" s="54" t="s">
        <v>22</v>
      </c>
      <c r="D318" s="47" t="n">
        <v>5</v>
      </c>
      <c r="E318" s="47" t="n">
        <v>10</v>
      </c>
      <c r="F318" s="47" t="n">
        <v>5</v>
      </c>
      <c r="G318" s="48" t="n">
        <f aca="false">SUM(D318:F318)</f>
        <v>20</v>
      </c>
      <c r="H318" s="55"/>
      <c r="I318" s="50"/>
      <c r="J318" s="50"/>
      <c r="K318" s="51"/>
    </row>
    <row r="319" customFormat="false" ht="27" hidden="false" customHeight="true" outlineLevel="0" collapsed="false">
      <c r="A319" s="44" t="n">
        <v>24</v>
      </c>
      <c r="B319" s="45" t="s">
        <v>40</v>
      </c>
      <c r="C319" s="54" t="s">
        <v>22</v>
      </c>
      <c r="D319" s="47" t="n">
        <v>2</v>
      </c>
      <c r="E319" s="47" t="n">
        <v>12</v>
      </c>
      <c r="F319" s="47" t="n">
        <v>6</v>
      </c>
      <c r="G319" s="48" t="n">
        <f aca="false">SUM(D319:F319)</f>
        <v>20</v>
      </c>
      <c r="H319" s="55"/>
      <c r="I319" s="50"/>
      <c r="J319" s="50"/>
      <c r="K319" s="51"/>
    </row>
    <row r="320" customFormat="false" ht="27" hidden="false" customHeight="true" outlineLevel="0" collapsed="false">
      <c r="A320" s="44" t="n">
        <v>25</v>
      </c>
      <c r="B320" s="45" t="s">
        <v>41</v>
      </c>
      <c r="C320" s="54" t="s">
        <v>22</v>
      </c>
      <c r="D320" s="47" t="n">
        <v>5</v>
      </c>
      <c r="E320" s="47" t="n">
        <v>80</v>
      </c>
      <c r="F320" s="47" t="n">
        <v>50</v>
      </c>
      <c r="G320" s="48" t="n">
        <f aca="false">SUM(D320:F320)</f>
        <v>135</v>
      </c>
      <c r="H320" s="55"/>
      <c r="I320" s="50"/>
      <c r="J320" s="50"/>
      <c r="K320" s="51"/>
    </row>
    <row r="321" customFormat="false" ht="27" hidden="false" customHeight="true" outlineLevel="0" collapsed="false">
      <c r="A321" s="44" t="n">
        <v>26</v>
      </c>
      <c r="B321" s="45" t="s">
        <v>42</v>
      </c>
      <c r="C321" s="54" t="s">
        <v>22</v>
      </c>
      <c r="D321" s="47" t="n">
        <v>7</v>
      </c>
      <c r="E321" s="47" t="n">
        <v>20</v>
      </c>
      <c r="F321" s="47" t="n">
        <v>15</v>
      </c>
      <c r="G321" s="48" t="n">
        <f aca="false">SUM(D321:F321)</f>
        <v>42</v>
      </c>
      <c r="H321" s="55"/>
      <c r="I321" s="50"/>
      <c r="J321" s="50"/>
      <c r="K321" s="51"/>
    </row>
    <row r="322" customFormat="false" ht="27" hidden="false" customHeight="true" outlineLevel="0" collapsed="false">
      <c r="A322" s="44" t="n">
        <v>27</v>
      </c>
      <c r="B322" s="123" t="s">
        <v>76</v>
      </c>
      <c r="C322" s="54" t="s">
        <v>22</v>
      </c>
      <c r="D322" s="47" t="n">
        <v>2</v>
      </c>
      <c r="E322" s="47" t="n">
        <v>10</v>
      </c>
      <c r="F322" s="47" t="n">
        <v>5</v>
      </c>
      <c r="G322" s="48" t="n">
        <f aca="false">SUM(D322:F322)</f>
        <v>17</v>
      </c>
      <c r="H322" s="55"/>
      <c r="I322" s="50"/>
      <c r="J322" s="50"/>
      <c r="K322" s="51"/>
    </row>
    <row r="323" customFormat="false" ht="27" hidden="false" customHeight="true" outlineLevel="0" collapsed="false">
      <c r="A323" s="44" t="n">
        <v>28</v>
      </c>
      <c r="B323" s="45" t="s">
        <v>43</v>
      </c>
      <c r="C323" s="46" t="s">
        <v>44</v>
      </c>
      <c r="D323" s="47" t="n">
        <v>7</v>
      </c>
      <c r="E323" s="47" t="n">
        <v>40</v>
      </c>
      <c r="F323" s="47" t="n">
        <v>30</v>
      </c>
      <c r="G323" s="48" t="n">
        <f aca="false">SUM(D323:F323)</f>
        <v>77</v>
      </c>
      <c r="H323" s="49"/>
      <c r="I323" s="50"/>
      <c r="J323" s="50"/>
      <c r="K323" s="51"/>
    </row>
    <row r="324" customFormat="false" ht="27" hidden="false" customHeight="true" outlineLevel="0" collapsed="false">
      <c r="A324" s="44" t="n">
        <v>29</v>
      </c>
      <c r="B324" s="45" t="s">
        <v>45</v>
      </c>
      <c r="C324" s="46" t="s">
        <v>44</v>
      </c>
      <c r="D324" s="47" t="n">
        <v>1</v>
      </c>
      <c r="E324" s="47" t="n">
        <v>4</v>
      </c>
      <c r="F324" s="47" t="n">
        <v>2</v>
      </c>
      <c r="G324" s="48" t="n">
        <f aca="false">SUM(D324:F324)</f>
        <v>7</v>
      </c>
      <c r="H324" s="49"/>
      <c r="I324" s="50"/>
      <c r="J324" s="50"/>
      <c r="K324" s="51"/>
    </row>
    <row r="325" customFormat="false" ht="27" hidden="false" customHeight="true" outlineLevel="0" collapsed="false">
      <c r="A325" s="44" t="n">
        <v>30</v>
      </c>
      <c r="B325" s="45" t="s">
        <v>46</v>
      </c>
      <c r="C325" s="54" t="s">
        <v>22</v>
      </c>
      <c r="D325" s="47" t="n">
        <v>1</v>
      </c>
      <c r="E325" s="47" t="n">
        <v>12</v>
      </c>
      <c r="F325" s="47" t="n">
        <v>6</v>
      </c>
      <c r="G325" s="48" t="n">
        <f aca="false">SUM(D325:F325)</f>
        <v>19</v>
      </c>
      <c r="H325" s="55"/>
      <c r="I325" s="50"/>
      <c r="J325" s="50"/>
      <c r="K325" s="51"/>
    </row>
    <row r="326" customFormat="false" ht="27" hidden="false" customHeight="true" outlineLevel="0" collapsed="false">
      <c r="A326" s="44" t="n">
        <v>31</v>
      </c>
      <c r="B326" s="45" t="s">
        <v>47</v>
      </c>
      <c r="C326" s="46" t="s">
        <v>22</v>
      </c>
      <c r="D326" s="47" t="n">
        <v>200</v>
      </c>
      <c r="E326" s="47" t="n">
        <v>600</v>
      </c>
      <c r="F326" s="47" t="n">
        <v>400</v>
      </c>
      <c r="G326" s="48" t="n">
        <f aca="false">SUM(D326:F326)</f>
        <v>1200</v>
      </c>
      <c r="H326" s="49"/>
      <c r="I326" s="50"/>
      <c r="J326" s="50"/>
      <c r="K326" s="51"/>
    </row>
    <row r="327" customFormat="false" ht="27" hidden="false" customHeight="true" outlineLevel="0" collapsed="false">
      <c r="A327" s="58"/>
      <c r="B327" s="59" t="s">
        <v>48</v>
      </c>
      <c r="C327" s="60"/>
      <c r="D327" s="64" t="n">
        <f aca="false">SUM(D296:D326)</f>
        <v>646</v>
      </c>
      <c r="E327" s="64" t="n">
        <f aca="false">SUM(E296:E326)</f>
        <v>2102</v>
      </c>
      <c r="F327" s="64" t="n">
        <f aca="false">SUM(F296:F326)</f>
        <v>1295</v>
      </c>
      <c r="G327" s="228" t="n">
        <f aca="false">SUM(G296:G326)</f>
        <v>4043</v>
      </c>
      <c r="H327" s="61" t="s">
        <v>49</v>
      </c>
      <c r="I327" s="62"/>
      <c r="J327" s="62"/>
      <c r="K327" s="63"/>
    </row>
    <row r="328" customFormat="false" ht="27" hidden="false" customHeight="true" outlineLevel="0" collapsed="false">
      <c r="A328" s="58"/>
      <c r="B328" s="59"/>
      <c r="C328" s="60"/>
      <c r="D328" s="64"/>
      <c r="E328" s="64"/>
      <c r="F328" s="64"/>
      <c r="G328" s="64"/>
      <c r="H328" s="65" t="s">
        <v>50</v>
      </c>
      <c r="I328" s="66"/>
      <c r="J328" s="66"/>
      <c r="K328" s="67"/>
    </row>
    <row r="329" customFormat="false" ht="27" hidden="false" customHeight="true" outlineLevel="0" collapsed="false">
      <c r="A329" s="58"/>
      <c r="B329" s="59"/>
      <c r="C329" s="60"/>
      <c r="D329" s="64"/>
      <c r="E329" s="64"/>
      <c r="F329" s="64"/>
      <c r="G329" s="64"/>
      <c r="H329" s="65" t="s">
        <v>51</v>
      </c>
      <c r="I329" s="66"/>
      <c r="J329" s="66"/>
      <c r="K329" s="67"/>
    </row>
    <row r="330" customFormat="false" ht="27" hidden="false" customHeight="true" outlineLevel="0" collapsed="false">
      <c r="A330" s="229"/>
      <c r="B330" s="230"/>
      <c r="C330" s="231"/>
      <c r="D330" s="232"/>
      <c r="E330" s="232"/>
      <c r="F330" s="232"/>
      <c r="G330" s="232"/>
      <c r="H330" s="233"/>
      <c r="I330" s="234"/>
      <c r="J330" s="234"/>
      <c r="K330" s="235"/>
    </row>
    <row r="331" customFormat="false" ht="27" hidden="false" customHeight="true" outlineLevel="0" collapsed="false">
      <c r="A331" s="44" t="n">
        <v>32</v>
      </c>
      <c r="B331" s="45" t="s">
        <v>52</v>
      </c>
      <c r="C331" s="54" t="s">
        <v>22</v>
      </c>
      <c r="D331" s="47" t="n">
        <v>14</v>
      </c>
      <c r="E331" s="47" t="n">
        <v>80</v>
      </c>
      <c r="F331" s="47" t="n">
        <v>50</v>
      </c>
      <c r="G331" s="48" t="n">
        <f aca="false">SUM(D331:F331)</f>
        <v>144</v>
      </c>
      <c r="H331" s="55"/>
      <c r="I331" s="75"/>
      <c r="J331" s="75"/>
      <c r="K331" s="51"/>
    </row>
    <row r="332" customFormat="false" ht="27" hidden="false" customHeight="true" outlineLevel="0" collapsed="false">
      <c r="A332" s="44" t="n">
        <v>33</v>
      </c>
      <c r="B332" s="45" t="s">
        <v>78</v>
      </c>
      <c r="C332" s="54" t="s">
        <v>22</v>
      </c>
      <c r="D332" s="47" t="n">
        <v>2</v>
      </c>
      <c r="E332" s="47" t="n">
        <v>15</v>
      </c>
      <c r="F332" s="47" t="n">
        <v>10</v>
      </c>
      <c r="G332" s="48" t="n">
        <f aca="false">SUM(D332:F332)</f>
        <v>27</v>
      </c>
      <c r="H332" s="55"/>
      <c r="I332" s="75"/>
      <c r="J332" s="75"/>
      <c r="K332" s="51"/>
    </row>
    <row r="333" customFormat="false" ht="27" hidden="false" customHeight="true" outlineLevel="0" collapsed="false">
      <c r="A333" s="44" t="n">
        <v>34</v>
      </c>
      <c r="B333" s="45" t="s">
        <v>141</v>
      </c>
      <c r="C333" s="54" t="s">
        <v>22</v>
      </c>
      <c r="D333" s="47" t="n">
        <v>3</v>
      </c>
      <c r="E333" s="47" t="n">
        <v>40</v>
      </c>
      <c r="F333" s="47" t="n">
        <v>20</v>
      </c>
      <c r="G333" s="48" t="n">
        <f aca="false">SUM(D333:F333)</f>
        <v>63</v>
      </c>
      <c r="H333" s="55"/>
      <c r="I333" s="75"/>
      <c r="J333" s="75"/>
      <c r="K333" s="51"/>
    </row>
    <row r="334" customFormat="false" ht="39.75" hidden="false" customHeight="true" outlineLevel="0" collapsed="false">
      <c r="A334" s="44" t="n">
        <v>35</v>
      </c>
      <c r="B334" s="45" t="s">
        <v>54</v>
      </c>
      <c r="C334" s="54" t="s">
        <v>22</v>
      </c>
      <c r="D334" s="47" t="n">
        <v>1</v>
      </c>
      <c r="E334" s="47" t="n">
        <v>60</v>
      </c>
      <c r="F334" s="47" t="n">
        <v>40</v>
      </c>
      <c r="G334" s="48" t="n">
        <f aca="false">SUM(D334:F334)</f>
        <v>101</v>
      </c>
      <c r="H334" s="55"/>
      <c r="I334" s="75"/>
      <c r="J334" s="75"/>
      <c r="K334" s="51"/>
    </row>
    <row r="335" customFormat="false" ht="27" hidden="false" customHeight="true" outlineLevel="0" collapsed="false">
      <c r="A335" s="44" t="n">
        <v>36</v>
      </c>
      <c r="B335" s="45" t="s">
        <v>55</v>
      </c>
      <c r="C335" s="46" t="s">
        <v>22</v>
      </c>
      <c r="D335" s="47" t="n">
        <v>48</v>
      </c>
      <c r="E335" s="47" t="n">
        <v>100</v>
      </c>
      <c r="F335" s="47" t="n">
        <v>80</v>
      </c>
      <c r="G335" s="48" t="n">
        <f aca="false">SUM(D335:F335)</f>
        <v>228</v>
      </c>
      <c r="H335" s="49"/>
      <c r="I335" s="75"/>
      <c r="J335" s="75"/>
      <c r="K335" s="51"/>
    </row>
    <row r="336" customFormat="false" ht="27" hidden="false" customHeight="true" outlineLevel="0" collapsed="false">
      <c r="A336" s="44" t="n">
        <v>37</v>
      </c>
      <c r="B336" s="45" t="s">
        <v>120</v>
      </c>
      <c r="C336" s="46" t="s">
        <v>22</v>
      </c>
      <c r="D336" s="47" t="n">
        <v>7</v>
      </c>
      <c r="E336" s="47" t="n">
        <v>60</v>
      </c>
      <c r="F336" s="47" t="n">
        <v>30</v>
      </c>
      <c r="G336" s="48" t="n">
        <f aca="false">SUM(D336:F336)</f>
        <v>97</v>
      </c>
      <c r="H336" s="49"/>
      <c r="I336" s="75"/>
      <c r="J336" s="75"/>
      <c r="K336" s="51"/>
    </row>
    <row r="337" customFormat="false" ht="27" hidden="false" customHeight="true" outlineLevel="0" collapsed="false">
      <c r="A337" s="58"/>
      <c r="B337" s="59" t="s">
        <v>48</v>
      </c>
      <c r="C337" s="46"/>
      <c r="D337" s="64" t="n">
        <f aca="false">SUM(D331:D336)</f>
        <v>75</v>
      </c>
      <c r="E337" s="64" t="n">
        <f aca="false">SUM(E331:E336)</f>
        <v>355</v>
      </c>
      <c r="F337" s="64" t="n">
        <f aca="false">SUM(F331:F336)</f>
        <v>230</v>
      </c>
      <c r="G337" s="228" t="n">
        <f aca="false">SUM(G331:G336)</f>
        <v>660</v>
      </c>
      <c r="H337" s="61" t="s">
        <v>49</v>
      </c>
      <c r="I337" s="77"/>
      <c r="J337" s="77"/>
      <c r="K337" s="63"/>
    </row>
    <row r="338" customFormat="false" ht="27" hidden="false" customHeight="true" outlineLevel="0" collapsed="false">
      <c r="A338" s="58"/>
      <c r="B338" s="59"/>
      <c r="C338" s="60"/>
      <c r="D338" s="64"/>
      <c r="E338" s="64"/>
      <c r="F338" s="64"/>
      <c r="G338" s="64"/>
      <c r="H338" s="65" t="s">
        <v>56</v>
      </c>
      <c r="I338" s="66"/>
      <c r="J338" s="66"/>
      <c r="K338" s="67"/>
    </row>
    <row r="339" customFormat="false" ht="27" hidden="false" customHeight="true" outlineLevel="0" collapsed="false">
      <c r="A339" s="78"/>
      <c r="B339" s="79"/>
      <c r="C339" s="80"/>
      <c r="D339" s="81"/>
      <c r="E339" s="81"/>
      <c r="F339" s="81"/>
      <c r="G339" s="81"/>
      <c r="H339" s="82" t="s">
        <v>51</v>
      </c>
      <c r="I339" s="83"/>
      <c r="J339" s="83"/>
      <c r="K339" s="84"/>
    </row>
    <row r="341" customFormat="false" ht="41.25" hidden="false" customHeight="true" outlineLevel="0" collapsed="false">
      <c r="A341" s="236" t="s">
        <v>142</v>
      </c>
      <c r="B341" s="237" t="s">
        <v>143</v>
      </c>
      <c r="C341" s="238" t="n">
        <v>2025</v>
      </c>
      <c r="D341" s="238" t="n">
        <v>2026</v>
      </c>
      <c r="E341" s="238" t="n">
        <v>2027</v>
      </c>
      <c r="F341" s="239" t="s">
        <v>144</v>
      </c>
      <c r="G341" s="3"/>
      <c r="J341" s="4"/>
      <c r="K341" s="0"/>
    </row>
    <row r="342" customFormat="false" ht="34.5" hidden="false" customHeight="true" outlineLevel="0" collapsed="false">
      <c r="A342" s="240" t="s">
        <v>145</v>
      </c>
      <c r="B342" s="241" t="s">
        <v>10</v>
      </c>
      <c r="C342" s="242"/>
      <c r="D342" s="242"/>
      <c r="E342" s="242"/>
      <c r="F342" s="243"/>
      <c r="G342" s="3"/>
      <c r="J342" s="4"/>
      <c r="K342" s="0"/>
    </row>
    <row r="343" customFormat="false" ht="33.75" hidden="false" customHeight="true" outlineLevel="0" collapsed="false">
      <c r="A343" s="240" t="s">
        <v>145</v>
      </c>
      <c r="B343" s="241" t="s">
        <v>57</v>
      </c>
      <c r="C343" s="242"/>
      <c r="D343" s="242"/>
      <c r="E343" s="242"/>
      <c r="F343" s="243"/>
      <c r="G343" s="3"/>
      <c r="J343" s="4"/>
      <c r="K343" s="0"/>
    </row>
    <row r="344" customFormat="false" ht="40.5" hidden="false" customHeight="true" outlineLevel="0" collapsed="false">
      <c r="A344" s="240" t="s">
        <v>145</v>
      </c>
      <c r="B344" s="241" t="s">
        <v>140</v>
      </c>
      <c r="C344" s="242"/>
      <c r="D344" s="242"/>
      <c r="E344" s="242"/>
      <c r="F344" s="243"/>
      <c r="G344" s="3"/>
      <c r="J344" s="4"/>
      <c r="K344" s="0"/>
    </row>
    <row r="345" customFormat="false" ht="27" hidden="false" customHeight="true" outlineLevel="0" collapsed="false">
      <c r="A345" s="244"/>
      <c r="B345" s="245" t="s">
        <v>146</v>
      </c>
      <c r="C345" s="246"/>
      <c r="D345" s="246"/>
      <c r="E345" s="246"/>
      <c r="F345" s="247"/>
      <c r="G345" s="3"/>
      <c r="J345" s="4"/>
      <c r="K345" s="0"/>
    </row>
    <row r="346" customFormat="false" ht="32.25" hidden="false" customHeight="true" outlineLevel="0" collapsed="false">
      <c r="A346" s="240" t="s">
        <v>147</v>
      </c>
      <c r="B346" s="241" t="s">
        <v>148</v>
      </c>
      <c r="C346" s="242"/>
      <c r="D346" s="242"/>
      <c r="E346" s="242"/>
      <c r="F346" s="247"/>
      <c r="G346" s="3"/>
      <c r="J346" s="4"/>
      <c r="K346" s="0"/>
    </row>
    <row r="347" customFormat="false" ht="35.25" hidden="false" customHeight="true" outlineLevel="0" collapsed="false">
      <c r="A347" s="240" t="s">
        <v>149</v>
      </c>
      <c r="B347" s="241" t="s">
        <v>150</v>
      </c>
      <c r="C347" s="242"/>
      <c r="D347" s="242"/>
      <c r="E347" s="242"/>
      <c r="F347" s="247"/>
      <c r="G347" s="3"/>
      <c r="J347" s="4"/>
      <c r="K347" s="0"/>
    </row>
    <row r="348" customFormat="false" ht="48.75" hidden="false" customHeight="true" outlineLevel="0" collapsed="false">
      <c r="A348" s="248" t="s">
        <v>151</v>
      </c>
      <c r="B348" s="249" t="s">
        <v>152</v>
      </c>
      <c r="C348" s="250"/>
      <c r="D348" s="250"/>
      <c r="E348" s="250"/>
      <c r="F348" s="251"/>
      <c r="G348" s="3"/>
      <c r="J348" s="4"/>
      <c r="K348" s="0"/>
    </row>
    <row r="349" customFormat="false" ht="27" hidden="false" customHeight="true" outlineLevel="0" collapsed="false">
      <c r="A349" s="252" t="s">
        <v>153</v>
      </c>
      <c r="B349" s="253"/>
      <c r="C349" s="254"/>
      <c r="D349" s="254"/>
      <c r="E349" s="255"/>
      <c r="F349" s="256"/>
      <c r="G349" s="3"/>
      <c r="J349" s="4"/>
      <c r="K349" s="0"/>
    </row>
    <row r="350" s="262" customFormat="true" ht="27" hidden="false" customHeight="true" outlineLevel="0" collapsed="false">
      <c r="A350" s="257"/>
      <c r="B350" s="258"/>
      <c r="C350" s="257"/>
      <c r="D350" s="257"/>
      <c r="E350" s="257"/>
      <c r="F350" s="259"/>
      <c r="G350" s="259"/>
      <c r="H350" s="260"/>
      <c r="I350" s="260"/>
      <c r="J350" s="260"/>
      <c r="K350" s="261"/>
    </row>
    <row r="351" s="262" customFormat="true" ht="36.75" hidden="false" customHeight="true" outlineLevel="0" collapsed="false">
      <c r="A351" s="236" t="s">
        <v>142</v>
      </c>
      <c r="B351" s="237" t="s">
        <v>143</v>
      </c>
      <c r="C351" s="238" t="n">
        <v>2025</v>
      </c>
      <c r="D351" s="238" t="n">
        <v>2026</v>
      </c>
      <c r="E351" s="238" t="n">
        <v>2027</v>
      </c>
      <c r="F351" s="263" t="s">
        <v>51</v>
      </c>
      <c r="G351" s="259"/>
      <c r="H351" s="260"/>
      <c r="I351" s="260"/>
      <c r="J351" s="260"/>
      <c r="K351" s="261"/>
    </row>
    <row r="352" s="262" customFormat="true" ht="38.25" hidden="false" customHeight="true" outlineLevel="0" collapsed="false">
      <c r="A352" s="240" t="s">
        <v>145</v>
      </c>
      <c r="B352" s="241" t="s">
        <v>10</v>
      </c>
      <c r="C352" s="242"/>
      <c r="D352" s="242"/>
      <c r="E352" s="242"/>
      <c r="F352" s="243"/>
      <c r="G352" s="259"/>
      <c r="H352" s="260"/>
      <c r="I352" s="260"/>
      <c r="J352" s="260"/>
      <c r="K352" s="261"/>
    </row>
    <row r="353" customFormat="false" ht="40.5" hidden="false" customHeight="true" outlineLevel="0" collapsed="false">
      <c r="A353" s="240" t="s">
        <v>145</v>
      </c>
      <c r="B353" s="241" t="s">
        <v>57</v>
      </c>
      <c r="C353" s="242"/>
      <c r="D353" s="242"/>
      <c r="E353" s="242"/>
      <c r="F353" s="243"/>
    </row>
    <row r="354" customFormat="false" ht="45" hidden="false" customHeight="true" outlineLevel="0" collapsed="false">
      <c r="A354" s="240" t="s">
        <v>145</v>
      </c>
      <c r="B354" s="241" t="s">
        <v>140</v>
      </c>
      <c r="C354" s="242"/>
      <c r="D354" s="242"/>
      <c r="E354" s="242"/>
      <c r="F354" s="243"/>
    </row>
    <row r="355" customFormat="false" ht="30.75" hidden="false" customHeight="true" outlineLevel="0" collapsed="false">
      <c r="A355" s="240"/>
      <c r="B355" s="245" t="s">
        <v>146</v>
      </c>
      <c r="C355" s="246"/>
      <c r="D355" s="246"/>
      <c r="E355" s="246"/>
      <c r="F355" s="247"/>
    </row>
    <row r="356" customFormat="false" ht="33.75" hidden="false" customHeight="true" outlineLevel="0" collapsed="false">
      <c r="A356" s="240" t="s">
        <v>147</v>
      </c>
      <c r="B356" s="241" t="s">
        <v>148</v>
      </c>
      <c r="C356" s="246"/>
      <c r="D356" s="246"/>
      <c r="E356" s="246"/>
      <c r="F356" s="247"/>
    </row>
    <row r="357" customFormat="false" ht="42" hidden="false" customHeight="true" outlineLevel="0" collapsed="false">
      <c r="A357" s="240" t="s">
        <v>149</v>
      </c>
      <c r="B357" s="241" t="s">
        <v>150</v>
      </c>
      <c r="C357" s="246"/>
      <c r="D357" s="246"/>
      <c r="E357" s="246"/>
      <c r="F357" s="247"/>
    </row>
    <row r="358" customFormat="false" ht="41.25" hidden="false" customHeight="true" outlineLevel="0" collapsed="false">
      <c r="A358" s="248" t="s">
        <v>151</v>
      </c>
      <c r="B358" s="249" t="s">
        <v>152</v>
      </c>
      <c r="C358" s="264"/>
      <c r="D358" s="264"/>
      <c r="E358" s="264"/>
      <c r="F358" s="251"/>
    </row>
    <row r="359" customFormat="false" ht="27" hidden="false" customHeight="true" outlineLevel="0" collapsed="false">
      <c r="A359" s="252" t="s">
        <v>154</v>
      </c>
      <c r="B359" s="265"/>
      <c r="C359" s="266"/>
      <c r="D359" s="266"/>
      <c r="E359" s="267"/>
      <c r="F359" s="268"/>
    </row>
    <row r="360" customFormat="false" ht="27" hidden="false" customHeight="true" outlineLevel="0" collapsed="false">
      <c r="A360" s="257"/>
      <c r="B360" s="258"/>
      <c r="C360" s="257"/>
      <c r="D360" s="257"/>
      <c r="E360" s="257"/>
      <c r="F360" s="259"/>
    </row>
    <row r="361" customFormat="false" ht="27" hidden="false" customHeight="true" outlineLevel="0" collapsed="false">
      <c r="D361" s="269" t="s">
        <v>155</v>
      </c>
      <c r="E361" s="269"/>
    </row>
    <row r="363" customFormat="false" ht="27" hidden="false" customHeight="true" outlineLevel="0" collapsed="false">
      <c r="D363" s="269" t="s">
        <v>156</v>
      </c>
      <c r="E363" s="2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07:53:17Z</dcterms:created>
  <dc:creator>-</dc:creator>
  <dc:description/>
  <dc:language>en-US</dc:language>
  <cp:lastModifiedBy>ΠΡΟΜΗΘΕΙΩΝ - 1</cp:lastModifiedBy>
  <cp:lastPrinted>2025-06-26T06:55:00Z</cp:lastPrinted>
  <dcterms:modified xsi:type="dcterms:W3CDTF">2025-07-09T10:40:30Z</dcterms:modified>
  <cp:revision>0</cp:revision>
  <dc:subject/>
  <dc:title/>
</cp:coreProperties>
</file>